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P$45</definedName>
    <definedName function="false" hidden="false" localSheetId="0" name="_xlnm.Print_Titles" vbProcedure="false">'Приложение 3'!$A:$B,'Приложение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Сметные цены на кабели для систем охранно-пожарной сигнализации по регионам Российской Федерации</t>
  </si>
  <si>
    <t xml:space="preserve">№ п/п</t>
  </si>
  <si>
    <t xml:space="preserve">Код ресурса</t>
  </si>
  <si>
    <t xml:space="preserve">Наименование ресурса</t>
  </si>
  <si>
    <t xml:space="preserve">Ед. изм.</t>
  </si>
  <si>
    <r>
      <rPr>
        <u val="single"/>
        <sz val="12"/>
        <rFont val="Times New Roman CYR"/>
        <family val="1"/>
        <charset val="204"/>
      </rPr>
      <t xml:space="preserve">Сметные цены по районам и подрайонам на 01.01.2000 г., руб.
</t>
    </r>
    <r>
      <rPr>
        <sz val="12"/>
        <rFont val="Times New Roman CYR"/>
        <family val="1"/>
        <charset val="204"/>
      </rPr>
      <t xml:space="preserve">Отпускные цены по районам и подрайонам на 01.01.2000 г., руб.</t>
    </r>
  </si>
  <si>
    <r>
      <rPr>
        <u val="single"/>
        <sz val="12"/>
        <rFont val="Times New Roman CYR"/>
        <family val="1"/>
        <charset val="204"/>
      </rPr>
      <t xml:space="preserve">Сметные цены по районам и подрайонам на 01.01.2000 г., руб.
</t>
    </r>
    <r>
      <rPr>
        <sz val="12"/>
        <rFont val="Times New Roman Cyr"/>
        <family val="0"/>
        <charset val="204"/>
      </rPr>
      <t xml:space="preserve">Отпускные цены по районам и подрайонам на 01.01.2000 г., руб.</t>
    </r>
  </si>
  <si>
    <t xml:space="preserve">III</t>
  </si>
  <si>
    <t xml:space="preserve">I-а</t>
  </si>
  <si>
    <t xml:space="preserve">I-б</t>
  </si>
  <si>
    <t xml:space="preserve">I-в, г</t>
  </si>
  <si>
    <t xml:space="preserve">I-д</t>
  </si>
  <si>
    <t xml:space="preserve">II-a</t>
  </si>
  <si>
    <t xml:space="preserve">II-б</t>
  </si>
  <si>
    <t xml:space="preserve">III-а</t>
  </si>
  <si>
    <t xml:space="preserve">IV-а, б</t>
  </si>
  <si>
    <t xml:space="preserve">V</t>
  </si>
  <si>
    <t xml:space="preserve">VI-а</t>
  </si>
  <si>
    <t xml:space="preserve">VI-б, е</t>
  </si>
  <si>
    <t xml:space="preserve">VI-в, д</t>
  </si>
  <si>
    <t xml:space="preserve">VI-г</t>
  </si>
  <si>
    <t xml:space="preserve">VII-а, б</t>
  </si>
  <si>
    <t xml:space="preserve">VIII-a</t>
  </si>
  <si>
    <t xml:space="preserve">VIII-б</t>
  </si>
  <si>
    <t xml:space="preserve">VIII-в</t>
  </si>
  <si>
    <t xml:space="preserve">VIII-г, е</t>
  </si>
  <si>
    <t xml:space="preserve">VIII-д</t>
  </si>
  <si>
    <t xml:space="preserve">IX-а</t>
  </si>
  <si>
    <t xml:space="preserve">IX-б</t>
  </si>
  <si>
    <t xml:space="preserve">IX-в</t>
  </si>
  <si>
    <t xml:space="preserve">IX-г, д, е</t>
  </si>
  <si>
    <t xml:space="preserve">IXж</t>
  </si>
  <si>
    <t xml:space="preserve">IXз</t>
  </si>
  <si>
    <t xml:space="preserve">IXи</t>
  </si>
  <si>
    <t xml:space="preserve">IXк</t>
  </si>
  <si>
    <t xml:space="preserve">IXл</t>
  </si>
  <si>
    <t xml:space="preserve">X-а</t>
  </si>
  <si>
    <t xml:space="preserve">X-б</t>
  </si>
  <si>
    <t xml:space="preserve">X-в, г</t>
  </si>
  <si>
    <t xml:space="preserve">XI-а</t>
  </si>
  <si>
    <t xml:space="preserve">XI-б</t>
  </si>
  <si>
    <t xml:space="preserve">XI-в, г</t>
  </si>
  <si>
    <t xml:space="preserve">XIд</t>
  </si>
  <si>
    <t xml:space="preserve">XIIа</t>
  </si>
  <si>
    <t xml:space="preserve">XIIб</t>
  </si>
  <si>
    <t xml:space="preserve">501-1843</t>
  </si>
  <si>
    <t xml:space="preserve">Кабель для систем охранно-пожарной сигнализации марки CQR CAB 4х0,22</t>
  </si>
  <si>
    <t xml:space="preserve">1000 м</t>
  </si>
  <si>
    <t xml:space="preserve">501-1852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1х2х0,5</t>
  </si>
  <si>
    <t xml:space="preserve">501-1720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1х2х1,0</t>
  </si>
  <si>
    <t xml:space="preserve">501-1721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1х2х1,5</t>
  </si>
  <si>
    <t xml:space="preserve">501-1722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1х2х2,5</t>
  </si>
  <si>
    <t xml:space="preserve">501-1723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2х2х1,0</t>
  </si>
  <si>
    <t xml:space="preserve">501-1724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2х2х1,5</t>
  </si>
  <si>
    <t xml:space="preserve">501-1725</t>
  </si>
  <si>
    <t xml:space="preserve">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2х2х2,5</t>
  </si>
  <si>
    <t xml:space="preserve">501-1736</t>
  </si>
  <si>
    <t xml:space="preserve">Кабель для систем охранно-пожарной сигнализации с однопроволочными медными жилами, с изоляцией и оболочкой из ПВХ пластиката, не распространяющий горение, с низким дымо- и газовыделением марки КПСВЭВнг(А)-LS 2х2х1,0</t>
  </si>
  <si>
    <t xml:space="preserve">501-1737</t>
  </si>
  <si>
    <t xml:space="preserve">Кабель для систем охранно-пожарной сигнализации с однопроволочными медными жилами, с изоляцией и оболочкой из ПВХ пластиката, не распространяющий горение, с низким дымо- и газовыделением марки КПСВЭВнг(А)-LS 2х2х1,5</t>
  </si>
  <si>
    <t xml:space="preserve">501-1738</t>
  </si>
  <si>
    <t xml:space="preserve">Кабель для систем охранно-пожарной сигнализации с однопроволочными медными жилами, с изоляцией и оболочкой из ПВХ пластиката, не распространяющий горение, с низким дымо- и газовыделением марки КПСВЭВнг(А)-LS 2х2х2,5</t>
  </si>
  <si>
    <t xml:space="preserve">501-1886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ПВХ, не распространяющий горение, с низким дымо- и газовыделением, с экраном из алюмолавсановой ленты, марки КПСЭнг-FRLS 1х2х0,75</t>
  </si>
  <si>
    <t xml:space="preserve">501-1824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ПВХ, не распространяющий горение, с низким дымо- и газовыделением, с экраном из алюмолавсановой ленты, марки КПСЭнг-FRLS 1х2х1</t>
  </si>
  <si>
    <t xml:space="preserve">501-1887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ПВХ, не распространяющий горение, с низким дымо- и газовыделением, с экраном из алюмолавсановой ленты, марки КПСЭнг-FRLS 2х2х0,5</t>
  </si>
  <si>
    <t xml:space="preserve">501-1888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ПВХ, не распространяющий горение, с низким дымо- и газовыделением, с экраном из алюмолавсановой ленты, марки КПСЭнг-FRLS 2х2х0,75</t>
  </si>
  <si>
    <t xml:space="preserve">501-1889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ПВХ, не распространяющий горение, с низким дымо- и газовыделением, с экраном из алюмолавсановой ленты, марки КПСЭнг-FRLS 2х2х1,0</t>
  </si>
  <si>
    <t xml:space="preserve">501-1899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безгалогенной полимерной композиции, не распространяющий горение, с низким дымо- и газовыделением, с экраном из алюмолавсановой ленты, марки КПСЭнг(А)-FRHF 2х2х0,5</t>
  </si>
  <si>
    <t xml:space="preserve">501-1900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безгалогенной полимерной композиции, не распространяющий горение, с низким дымо- и газовыделением, с экраном из алюмолавсановой ленты, марки КПСЭнг(А)-FRHF 2х2х0,75</t>
  </si>
  <si>
    <t xml:space="preserve">501-1901</t>
  </si>
  <si>
    <t xml:space="preserve">Кабели парной скрутки огнестойкие для систем пожарной сигнализации с однопроволочными медными жилами, изоляцией из кремнийорганической резины, оболочкой из безгалогенной полимерной композиции, не распространяющий горение, с низким дымо- и газовыделением, с экраном из алюмолавсановой ленты, марки КПСЭнг(А)-FRHF 2х2х1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9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7"/>
      <name val="Times New Roman CYR"/>
      <family val="1"/>
      <charset val="204"/>
    </font>
    <font>
      <sz val="8"/>
      <name val="Verdana"/>
      <family val="0"/>
      <charset val="204"/>
    </font>
    <font>
      <u val="single"/>
      <sz val="11"/>
      <name val="Times New Roman"/>
      <family val="1"/>
      <charset val="204"/>
    </font>
    <font>
      <sz val="8"/>
      <name val="Verdana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8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13" activeCellId="0" sqref="K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17"/>
    <col collapsed="false" customWidth="true" hidden="false" outlineLevel="0" max="3" min="3" style="1" width="50.26"/>
    <col collapsed="false" customWidth="true" hidden="false" outlineLevel="0" max="5" min="5" style="2" width="10.72"/>
    <col collapsed="false" customWidth="true" hidden="false" outlineLevel="0" max="29" min="6" style="2" width="10.26"/>
    <col collapsed="false" customWidth="true" hidden="false" outlineLevel="0" max="30" min="30" style="2" width="12.53"/>
    <col collapsed="false" customWidth="true" hidden="false" outlineLevel="0" max="41" min="31" style="2" width="10.26"/>
    <col collapsed="false" customWidth="true" hidden="false" outlineLevel="0" max="42" min="42" style="2" width="9.99"/>
  </cols>
  <sheetData>
    <row r="1" customFormat="false" ht="29.25" hidden="false" customHeight="true" outlineLevel="0" collapsed="false">
      <c r="J1" s="3"/>
      <c r="K1" s="3"/>
      <c r="L1" s="3"/>
      <c r="M1" s="3"/>
      <c r="N1" s="3"/>
    </row>
    <row r="2" customFormat="false" ht="51" hidden="false" customHeight="true" outlineLevel="0" collapsed="false">
      <c r="C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2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7"/>
      <c r="O3" s="8" t="s">
        <v>6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 t="s">
        <v>6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24" hidden="false" customHeight="true" outlineLevel="0" collapsed="false">
      <c r="A4" s="6"/>
      <c r="B4" s="6"/>
      <c r="C4" s="6"/>
      <c r="D4" s="6"/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  <c r="U4" s="11" t="s">
        <v>23</v>
      </c>
      <c r="V4" s="11" t="s">
        <v>24</v>
      </c>
      <c r="W4" s="11" t="s">
        <v>25</v>
      </c>
      <c r="X4" s="11" t="s">
        <v>26</v>
      </c>
      <c r="Y4" s="11" t="s">
        <v>27</v>
      </c>
      <c r="Z4" s="11" t="s">
        <v>28</v>
      </c>
      <c r="AA4" s="11" t="s">
        <v>29</v>
      </c>
      <c r="AB4" s="11" t="s">
        <v>30</v>
      </c>
      <c r="AC4" s="12" t="s">
        <v>31</v>
      </c>
      <c r="AD4" s="12" t="s">
        <v>32</v>
      </c>
      <c r="AE4" s="12" t="s">
        <v>33</v>
      </c>
      <c r="AF4" s="12" t="s">
        <v>34</v>
      </c>
      <c r="AG4" s="12" t="s">
        <v>35</v>
      </c>
      <c r="AH4" s="11" t="s">
        <v>36</v>
      </c>
      <c r="AI4" s="11" t="s">
        <v>37</v>
      </c>
      <c r="AJ4" s="11" t="s">
        <v>38</v>
      </c>
      <c r="AK4" s="11" t="s">
        <v>39</v>
      </c>
      <c r="AL4" s="11" t="s">
        <v>40</v>
      </c>
      <c r="AM4" s="11" t="s">
        <v>41</v>
      </c>
      <c r="AN4" s="9" t="s">
        <v>42</v>
      </c>
      <c r="AO4" s="9" t="s">
        <v>43</v>
      </c>
      <c r="AP4" s="9" t="s">
        <v>44</v>
      </c>
    </row>
    <row r="5" s="15" customFormat="true" ht="17.25" hidden="false" customHeight="true" outlineLevel="0" collapsed="false">
      <c r="A5" s="13" t="n">
        <v>1</v>
      </c>
      <c r="B5" s="14" t="n">
        <v>2</v>
      </c>
      <c r="C5" s="13" t="n">
        <v>3</v>
      </c>
      <c r="D5" s="13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3" t="n">
        <v>15</v>
      </c>
      <c r="P5" s="14" t="n">
        <v>16</v>
      </c>
      <c r="Q5" s="13" t="n">
        <v>17</v>
      </c>
      <c r="R5" s="14" t="n">
        <v>18</v>
      </c>
      <c r="S5" s="13" t="n">
        <v>19</v>
      </c>
      <c r="T5" s="14" t="n">
        <v>20</v>
      </c>
      <c r="U5" s="13" t="n">
        <v>21</v>
      </c>
      <c r="V5" s="14" t="n">
        <v>22</v>
      </c>
      <c r="W5" s="13" t="n">
        <v>23</v>
      </c>
      <c r="X5" s="14" t="n">
        <v>24</v>
      </c>
      <c r="Y5" s="13" t="n">
        <v>25</v>
      </c>
      <c r="Z5" s="14" t="n">
        <v>26</v>
      </c>
      <c r="AA5" s="13" t="n">
        <v>27</v>
      </c>
      <c r="AB5" s="13" t="n">
        <v>28</v>
      </c>
      <c r="AC5" s="13" t="n">
        <v>29</v>
      </c>
      <c r="AD5" s="13" t="n">
        <v>30</v>
      </c>
      <c r="AE5" s="13" t="n">
        <v>31</v>
      </c>
      <c r="AF5" s="13" t="n">
        <v>32</v>
      </c>
      <c r="AG5" s="14" t="n">
        <v>33</v>
      </c>
      <c r="AH5" s="13" t="n">
        <v>34</v>
      </c>
      <c r="AI5" s="14" t="n">
        <v>35</v>
      </c>
      <c r="AJ5" s="13" t="n">
        <v>36</v>
      </c>
      <c r="AK5" s="14" t="n">
        <v>37</v>
      </c>
      <c r="AL5" s="13" t="n">
        <v>38</v>
      </c>
      <c r="AM5" s="14" t="n">
        <v>39</v>
      </c>
      <c r="AN5" s="14" t="n">
        <v>40</v>
      </c>
      <c r="AO5" s="14" t="n">
        <v>41</v>
      </c>
      <c r="AP5" s="13" t="n">
        <v>42</v>
      </c>
    </row>
    <row r="6" s="20" customFormat="true" ht="14" hidden="false" customHeight="true" outlineLevel="0" collapsed="false">
      <c r="A6" s="16" t="n">
        <v>1</v>
      </c>
      <c r="B6" s="17" t="s">
        <v>45</v>
      </c>
      <c r="C6" s="18" t="s">
        <v>46</v>
      </c>
      <c r="D6" s="17" t="s">
        <v>47</v>
      </c>
      <c r="E6" s="19" t="n">
        <v>1611.01</v>
      </c>
      <c r="F6" s="19" t="n">
        <v>1623.95</v>
      </c>
      <c r="G6" s="19" t="n">
        <v>1617.73</v>
      </c>
      <c r="H6" s="19" t="n">
        <v>1617.73</v>
      </c>
      <c r="I6" s="19" t="n">
        <v>1617.73</v>
      </c>
      <c r="J6" s="19" t="n">
        <v>1616.02</v>
      </c>
      <c r="K6" s="19" t="n">
        <v>1623.89</v>
      </c>
      <c r="L6" s="19" t="n">
        <v>1611.57</v>
      </c>
      <c r="M6" s="19" t="n">
        <v>1611.03</v>
      </c>
      <c r="N6" s="19" t="n">
        <v>1612.45</v>
      </c>
      <c r="O6" s="19" t="n">
        <v>1616.84</v>
      </c>
      <c r="P6" s="19" t="n">
        <v>1613.45</v>
      </c>
      <c r="Q6" s="19" t="n">
        <v>1609.91</v>
      </c>
      <c r="R6" s="19" t="n">
        <v>1609.91</v>
      </c>
      <c r="S6" s="19" t="n">
        <v>1615.12</v>
      </c>
      <c r="T6" s="19" t="n">
        <v>1612.3</v>
      </c>
      <c r="U6" s="19" t="n">
        <v>1612.3</v>
      </c>
      <c r="V6" s="19" t="n">
        <v>1612.3</v>
      </c>
      <c r="W6" s="19" t="n">
        <v>1613.85</v>
      </c>
      <c r="X6" s="19" t="n">
        <v>1613.85</v>
      </c>
      <c r="Y6" s="19" t="n">
        <v>1622.14</v>
      </c>
      <c r="Z6" s="19" t="n">
        <v>1615.76</v>
      </c>
      <c r="AA6" s="19" t="n">
        <v>1618.09</v>
      </c>
      <c r="AB6" s="19" t="n">
        <v>1622.14</v>
      </c>
      <c r="AC6" s="19" t="n">
        <v>1651.74</v>
      </c>
      <c r="AD6" s="19" t="n">
        <v>1651.74</v>
      </c>
      <c r="AE6" s="19" t="n">
        <v>1651.74</v>
      </c>
      <c r="AF6" s="19" t="n">
        <v>1655.05</v>
      </c>
      <c r="AG6" s="19" t="n">
        <v>1655.05</v>
      </c>
      <c r="AH6" s="19" t="n">
        <v>1636.23</v>
      </c>
      <c r="AI6" s="19" t="n">
        <v>1632.95</v>
      </c>
      <c r="AJ6" s="19" t="n">
        <v>1625.46</v>
      </c>
      <c r="AK6" s="19" t="n">
        <v>1652.84</v>
      </c>
      <c r="AL6" s="19" t="n">
        <v>1648.65</v>
      </c>
      <c r="AM6" s="19" t="n">
        <v>1645.47</v>
      </c>
      <c r="AN6" s="19" t="n">
        <v>1645.47</v>
      </c>
      <c r="AO6" s="19" t="n">
        <v>1701.74</v>
      </c>
      <c r="AP6" s="19" t="n">
        <v>1704.32</v>
      </c>
    </row>
    <row r="7" s="20" customFormat="true" ht="24.75" hidden="false" customHeight="true" outlineLevel="0" collapsed="false">
      <c r="A7" s="16"/>
      <c r="B7" s="17"/>
      <c r="C7" s="18"/>
      <c r="D7" s="17"/>
      <c r="E7" s="21" t="n">
        <v>1578.89</v>
      </c>
      <c r="F7" s="21" t="n">
        <v>1591.57</v>
      </c>
      <c r="G7" s="21" t="n">
        <v>1585.48</v>
      </c>
      <c r="H7" s="21" t="n">
        <v>1585.48</v>
      </c>
      <c r="I7" s="21" t="n">
        <v>1585.48</v>
      </c>
      <c r="J7" s="21" t="n">
        <v>1583.8</v>
      </c>
      <c r="K7" s="21" t="n">
        <v>1591.51</v>
      </c>
      <c r="L7" s="21" t="n">
        <v>1579.44</v>
      </c>
      <c r="M7" s="21" t="n">
        <v>1578.91</v>
      </c>
      <c r="N7" s="21" t="n">
        <v>1580.3</v>
      </c>
      <c r="O7" s="21" t="n">
        <v>1584.6</v>
      </c>
      <c r="P7" s="21" t="n">
        <v>1581.28</v>
      </c>
      <c r="Q7" s="21" t="n">
        <v>1577.81</v>
      </c>
      <c r="R7" s="21" t="n">
        <v>1577.81</v>
      </c>
      <c r="S7" s="21" t="n">
        <v>1582.92</v>
      </c>
      <c r="T7" s="21" t="n">
        <v>1580.15</v>
      </c>
      <c r="U7" s="21" t="n">
        <v>1580.15</v>
      </c>
      <c r="V7" s="21" t="n">
        <v>1580.15</v>
      </c>
      <c r="W7" s="21" t="n">
        <v>1581.68</v>
      </c>
      <c r="X7" s="21" t="n">
        <v>1581.68</v>
      </c>
      <c r="Y7" s="21" t="n">
        <v>1589.8</v>
      </c>
      <c r="Z7" s="21" t="n">
        <v>1583.55</v>
      </c>
      <c r="AA7" s="21" t="n">
        <v>1585.82</v>
      </c>
      <c r="AB7" s="21" t="n">
        <v>1589.8</v>
      </c>
      <c r="AC7" s="21" t="n">
        <v>1618.81</v>
      </c>
      <c r="AD7" s="21" t="n">
        <v>1618.81</v>
      </c>
      <c r="AE7" s="21" t="n">
        <v>1618.81</v>
      </c>
      <c r="AF7" s="21" t="n">
        <v>1622.05</v>
      </c>
      <c r="AG7" s="21" t="n">
        <v>1622.05</v>
      </c>
      <c r="AH7" s="21" t="n">
        <v>1603.61</v>
      </c>
      <c r="AI7" s="21" t="n">
        <v>1600.39</v>
      </c>
      <c r="AJ7" s="21" t="n">
        <v>1593.05</v>
      </c>
      <c r="AK7" s="21" t="n">
        <v>1619.89</v>
      </c>
      <c r="AL7" s="21" t="n">
        <v>1615.78</v>
      </c>
      <c r="AM7" s="21" t="n">
        <v>1612.67</v>
      </c>
      <c r="AN7" s="21" t="n">
        <v>1612.67</v>
      </c>
      <c r="AO7" s="21" t="n">
        <v>1667.81</v>
      </c>
      <c r="AP7" s="21" t="n">
        <v>1670.34</v>
      </c>
    </row>
    <row r="8" s="20" customFormat="true" ht="14" hidden="false" customHeight="true" outlineLevel="0" collapsed="false">
      <c r="A8" s="16" t="n">
        <v>2</v>
      </c>
      <c r="B8" s="17" t="s">
        <v>48</v>
      </c>
      <c r="C8" s="18" t="s">
        <v>49</v>
      </c>
      <c r="D8" s="17" t="s">
        <v>47</v>
      </c>
      <c r="E8" s="19" t="n">
        <v>2612.58</v>
      </c>
      <c r="F8" s="19" t="n">
        <v>2633.56</v>
      </c>
      <c r="G8" s="19" t="n">
        <v>2623.48</v>
      </c>
      <c r="H8" s="19" t="n">
        <v>2623.48</v>
      </c>
      <c r="I8" s="19" t="n">
        <v>2623.48</v>
      </c>
      <c r="J8" s="19" t="n">
        <v>2620.71</v>
      </c>
      <c r="K8" s="19" t="n">
        <v>2633.46</v>
      </c>
      <c r="L8" s="19" t="n">
        <v>2613.49</v>
      </c>
      <c r="M8" s="19" t="n">
        <v>2612.61</v>
      </c>
      <c r="N8" s="19" t="n">
        <v>2614.91</v>
      </c>
      <c r="O8" s="19" t="n">
        <v>2622.03</v>
      </c>
      <c r="P8" s="19" t="n">
        <v>2616.54</v>
      </c>
      <c r="Q8" s="19" t="n">
        <v>2610.79</v>
      </c>
      <c r="R8" s="19" t="n">
        <v>2610.79</v>
      </c>
      <c r="S8" s="19" t="n">
        <v>2619.25</v>
      </c>
      <c r="T8" s="19" t="n">
        <v>2614.67</v>
      </c>
      <c r="U8" s="19" t="n">
        <v>2614.67</v>
      </c>
      <c r="V8" s="19" t="n">
        <v>2614.67</v>
      </c>
      <c r="W8" s="19" t="n">
        <v>2617.19</v>
      </c>
      <c r="X8" s="19" t="n">
        <v>2617.19</v>
      </c>
      <c r="Y8" s="19" t="n">
        <v>2630.63</v>
      </c>
      <c r="Z8" s="19" t="n">
        <v>2620.29</v>
      </c>
      <c r="AA8" s="19" t="n">
        <v>2624.06</v>
      </c>
      <c r="AB8" s="19" t="n">
        <v>2630.63</v>
      </c>
      <c r="AC8" s="19" t="n">
        <v>2678.63</v>
      </c>
      <c r="AD8" s="19" t="n">
        <v>2678.63</v>
      </c>
      <c r="AE8" s="19" t="n">
        <v>2678.63</v>
      </c>
      <c r="AF8" s="19" t="n">
        <v>2684</v>
      </c>
      <c r="AG8" s="19" t="n">
        <v>2684</v>
      </c>
      <c r="AH8" s="19" t="n">
        <v>2653.48</v>
      </c>
      <c r="AI8" s="19" t="n">
        <v>2648.16</v>
      </c>
      <c r="AJ8" s="19" t="n">
        <v>2636.01</v>
      </c>
      <c r="AK8" s="19" t="n">
        <v>2680.42</v>
      </c>
      <c r="AL8" s="19" t="n">
        <v>2673.62</v>
      </c>
      <c r="AM8" s="19" t="n">
        <v>2668.47</v>
      </c>
      <c r="AN8" s="19" t="n">
        <v>2668.47</v>
      </c>
      <c r="AO8" s="19" t="n">
        <v>2759.72</v>
      </c>
      <c r="AP8" s="19" t="n">
        <v>2763.9</v>
      </c>
    </row>
    <row r="9" s="20" customFormat="true" ht="94.5" hidden="false" customHeight="true" outlineLevel="0" collapsed="false">
      <c r="A9" s="16"/>
      <c r="B9" s="17"/>
      <c r="C9" s="18"/>
      <c r="D9" s="17"/>
      <c r="E9" s="21" t="n">
        <v>2559.76</v>
      </c>
      <c r="F9" s="21" t="n">
        <v>2580.32</v>
      </c>
      <c r="G9" s="21" t="n">
        <v>2570.44</v>
      </c>
      <c r="H9" s="21" t="n">
        <v>2570.44</v>
      </c>
      <c r="I9" s="21" t="n">
        <v>2570.44</v>
      </c>
      <c r="J9" s="21" t="n">
        <v>2567.72</v>
      </c>
      <c r="K9" s="21" t="n">
        <v>2580.22</v>
      </c>
      <c r="L9" s="21" t="n">
        <v>2560.65</v>
      </c>
      <c r="M9" s="21" t="n">
        <v>2559.79</v>
      </c>
      <c r="N9" s="21" t="n">
        <v>2562.04</v>
      </c>
      <c r="O9" s="21" t="n">
        <v>2569.02</v>
      </c>
      <c r="P9" s="21" t="n">
        <v>2563.64</v>
      </c>
      <c r="Q9" s="21" t="n">
        <v>2558</v>
      </c>
      <c r="R9" s="21" t="n">
        <v>2558</v>
      </c>
      <c r="S9" s="21" t="n">
        <v>2566.29</v>
      </c>
      <c r="T9" s="21" t="n">
        <v>2561.81</v>
      </c>
      <c r="U9" s="21" t="n">
        <v>2561.81</v>
      </c>
      <c r="V9" s="21" t="n">
        <v>2561.81</v>
      </c>
      <c r="W9" s="21" t="n">
        <v>2564.28</v>
      </c>
      <c r="X9" s="21" t="n">
        <v>2564.28</v>
      </c>
      <c r="Y9" s="21" t="n">
        <v>2577.44</v>
      </c>
      <c r="Z9" s="21" t="n">
        <v>2567.31</v>
      </c>
      <c r="AA9" s="21" t="n">
        <v>2571</v>
      </c>
      <c r="AB9" s="21" t="n">
        <v>2577.44</v>
      </c>
      <c r="AC9" s="21" t="n">
        <v>2624.48</v>
      </c>
      <c r="AD9" s="21" t="n">
        <v>2624.48</v>
      </c>
      <c r="AE9" s="21" t="n">
        <v>2624.48</v>
      </c>
      <c r="AF9" s="21" t="n">
        <v>2629.73</v>
      </c>
      <c r="AG9" s="21" t="n">
        <v>2629.73</v>
      </c>
      <c r="AH9" s="21" t="n">
        <v>2599.83</v>
      </c>
      <c r="AI9" s="21" t="n">
        <v>2594.62</v>
      </c>
      <c r="AJ9" s="21" t="n">
        <v>2582.72</v>
      </c>
      <c r="AK9" s="21" t="n">
        <v>2626.22</v>
      </c>
      <c r="AL9" s="21" t="n">
        <v>2619.57</v>
      </c>
      <c r="AM9" s="21" t="n">
        <v>2614.52</v>
      </c>
      <c r="AN9" s="21" t="n">
        <v>2614.52</v>
      </c>
      <c r="AO9" s="21" t="n">
        <v>2703.93</v>
      </c>
      <c r="AP9" s="21" t="n">
        <v>2708.02</v>
      </c>
    </row>
    <row r="10" s="20" customFormat="true" ht="14" hidden="false" customHeight="true" outlineLevel="0" collapsed="false">
      <c r="A10" s="16" t="n">
        <v>3</v>
      </c>
      <c r="B10" s="16" t="s">
        <v>50</v>
      </c>
      <c r="C10" s="18" t="s">
        <v>51</v>
      </c>
      <c r="D10" s="17" t="s">
        <v>47</v>
      </c>
      <c r="E10" s="19" t="n">
        <v>4097.94</v>
      </c>
      <c r="F10" s="19" t="n">
        <v>4130.85</v>
      </c>
      <c r="G10" s="19" t="n">
        <v>4115.04</v>
      </c>
      <c r="H10" s="19" t="n">
        <v>4115.04</v>
      </c>
      <c r="I10" s="19" t="n">
        <v>4115.04</v>
      </c>
      <c r="J10" s="19" t="n">
        <v>4110.68</v>
      </c>
      <c r="K10" s="19" t="n">
        <v>4130.7</v>
      </c>
      <c r="L10" s="19" t="n">
        <v>4099.37</v>
      </c>
      <c r="M10" s="19" t="n">
        <v>4097.98</v>
      </c>
      <c r="N10" s="19" t="n">
        <v>4101.59</v>
      </c>
      <c r="O10" s="19" t="n">
        <v>4112.76</v>
      </c>
      <c r="P10" s="19" t="n">
        <v>4104.15</v>
      </c>
      <c r="Q10" s="19" t="n">
        <v>4095.13</v>
      </c>
      <c r="R10" s="19" t="n">
        <v>4095.13</v>
      </c>
      <c r="S10" s="19" t="n">
        <v>4108.39</v>
      </c>
      <c r="T10" s="19" t="n">
        <v>4101.21</v>
      </c>
      <c r="U10" s="19" t="n">
        <v>4101.21</v>
      </c>
      <c r="V10" s="19" t="n">
        <v>4101.21</v>
      </c>
      <c r="W10" s="19" t="n">
        <v>4105.18</v>
      </c>
      <c r="X10" s="19" t="n">
        <v>4105.18</v>
      </c>
      <c r="Y10" s="19" t="n">
        <v>4126.25</v>
      </c>
      <c r="Z10" s="19" t="n">
        <v>4110.03</v>
      </c>
      <c r="AA10" s="19" t="n">
        <v>4115.94</v>
      </c>
      <c r="AB10" s="19" t="n">
        <v>4126.25</v>
      </c>
      <c r="AC10" s="19" t="n">
        <v>4201.54</v>
      </c>
      <c r="AD10" s="19" t="n">
        <v>4201.54</v>
      </c>
      <c r="AE10" s="19" t="n">
        <v>4201.54</v>
      </c>
      <c r="AF10" s="19" t="n">
        <v>4209.96</v>
      </c>
      <c r="AG10" s="19" t="n">
        <v>4209.96</v>
      </c>
      <c r="AH10" s="19" t="n">
        <v>4162.09</v>
      </c>
      <c r="AI10" s="19" t="n">
        <v>4153.75</v>
      </c>
      <c r="AJ10" s="19" t="n">
        <v>4134.69</v>
      </c>
      <c r="AK10" s="19" t="n">
        <v>4204.34</v>
      </c>
      <c r="AL10" s="19" t="n">
        <v>4193.69</v>
      </c>
      <c r="AM10" s="19" t="n">
        <v>4185.6</v>
      </c>
      <c r="AN10" s="19" t="n">
        <v>4185.6</v>
      </c>
      <c r="AO10" s="19" t="n">
        <v>4328.74</v>
      </c>
      <c r="AP10" s="19" t="n">
        <v>4335.3</v>
      </c>
    </row>
    <row r="11" s="20" customFormat="true" ht="90" hidden="false" customHeight="true" outlineLevel="0" collapsed="false">
      <c r="A11" s="16"/>
      <c r="B11" s="16"/>
      <c r="C11" s="18"/>
      <c r="D11" s="17"/>
      <c r="E11" s="21" t="n">
        <v>4015.52</v>
      </c>
      <c r="F11" s="21" t="n">
        <v>4047.77</v>
      </c>
      <c r="G11" s="21" t="n">
        <v>4032.28</v>
      </c>
      <c r="H11" s="21" t="n">
        <v>4032.28</v>
      </c>
      <c r="I11" s="21" t="n">
        <v>4032.28</v>
      </c>
      <c r="J11" s="21" t="n">
        <v>4028.01</v>
      </c>
      <c r="K11" s="21" t="n">
        <v>4047.62</v>
      </c>
      <c r="L11" s="21" t="n">
        <v>4016.92</v>
      </c>
      <c r="M11" s="21" t="n">
        <v>4015.56</v>
      </c>
      <c r="N11" s="21" t="n">
        <v>4019.1</v>
      </c>
      <c r="O11" s="21" t="n">
        <v>4030.05</v>
      </c>
      <c r="P11" s="21" t="n">
        <v>4021.6</v>
      </c>
      <c r="Q11" s="21" t="n">
        <v>4012.77</v>
      </c>
      <c r="R11" s="21" t="n">
        <v>4012.77</v>
      </c>
      <c r="S11" s="21" t="n">
        <v>4025.76</v>
      </c>
      <c r="T11" s="21" t="n">
        <v>4018.73</v>
      </c>
      <c r="U11" s="21" t="n">
        <v>4018.73</v>
      </c>
      <c r="V11" s="21" t="n">
        <v>4018.73</v>
      </c>
      <c r="W11" s="21" t="n">
        <v>4022.61</v>
      </c>
      <c r="X11" s="21" t="n">
        <v>4022.61</v>
      </c>
      <c r="Y11" s="21" t="n">
        <v>4043.26</v>
      </c>
      <c r="Z11" s="21" t="n">
        <v>4027.37</v>
      </c>
      <c r="AA11" s="21" t="n">
        <v>4033.16</v>
      </c>
      <c r="AB11" s="21" t="n">
        <v>4043.26</v>
      </c>
      <c r="AC11" s="21" t="n">
        <v>4117.04</v>
      </c>
      <c r="AD11" s="21" t="n">
        <v>4117.04</v>
      </c>
      <c r="AE11" s="21" t="n">
        <v>4117.04</v>
      </c>
      <c r="AF11" s="21" t="n">
        <v>4125.29</v>
      </c>
      <c r="AG11" s="21" t="n">
        <v>4125.29</v>
      </c>
      <c r="AH11" s="21" t="n">
        <v>4078.38</v>
      </c>
      <c r="AI11" s="21" t="n">
        <v>4070.21</v>
      </c>
      <c r="AJ11" s="21" t="n">
        <v>4051.53</v>
      </c>
      <c r="AK11" s="21" t="n">
        <v>4119.78</v>
      </c>
      <c r="AL11" s="21" t="n">
        <v>4109.34</v>
      </c>
      <c r="AM11" s="21" t="n">
        <v>4101.42</v>
      </c>
      <c r="AN11" s="21" t="n">
        <v>4101.42</v>
      </c>
      <c r="AO11" s="21" t="n">
        <v>4241.67</v>
      </c>
      <c r="AP11" s="21" t="n">
        <v>4248.1</v>
      </c>
    </row>
    <row r="12" s="20" customFormat="true" ht="14" hidden="false" customHeight="true" outlineLevel="0" collapsed="false">
      <c r="A12" s="16" t="n">
        <f aca="false">A10+1</f>
        <v>4</v>
      </c>
      <c r="B12" s="16" t="s">
        <v>52</v>
      </c>
      <c r="C12" s="18" t="s">
        <v>53</v>
      </c>
      <c r="D12" s="17" t="s">
        <v>47</v>
      </c>
      <c r="E12" s="19" t="n">
        <v>5545.45</v>
      </c>
      <c r="F12" s="19" t="n">
        <v>5589.99</v>
      </c>
      <c r="G12" s="19" t="n">
        <v>5568.59</v>
      </c>
      <c r="H12" s="19" t="n">
        <v>5568.59</v>
      </c>
      <c r="I12" s="19" t="n">
        <v>5568.59</v>
      </c>
      <c r="J12" s="19" t="n">
        <v>5562.7</v>
      </c>
      <c r="K12" s="19" t="n">
        <v>5589.78</v>
      </c>
      <c r="L12" s="19" t="n">
        <v>5547.38</v>
      </c>
      <c r="M12" s="19" t="n">
        <v>5545.51</v>
      </c>
      <c r="N12" s="19" t="n">
        <v>5550.39</v>
      </c>
      <c r="O12" s="19" t="n">
        <v>5565.51</v>
      </c>
      <c r="P12" s="19" t="n">
        <v>5553.85</v>
      </c>
      <c r="Q12" s="19" t="n">
        <v>5541.65</v>
      </c>
      <c r="R12" s="19" t="n">
        <v>5541.65</v>
      </c>
      <c r="S12" s="19" t="n">
        <v>5559.6</v>
      </c>
      <c r="T12" s="19" t="n">
        <v>5549.88</v>
      </c>
      <c r="U12" s="19" t="n">
        <v>5549.88</v>
      </c>
      <c r="V12" s="19" t="n">
        <v>5549.88</v>
      </c>
      <c r="W12" s="19" t="n">
        <v>5555.24</v>
      </c>
      <c r="X12" s="19" t="n">
        <v>5555.24</v>
      </c>
      <c r="Y12" s="19" t="n">
        <v>5583.76</v>
      </c>
      <c r="Z12" s="19" t="n">
        <v>5561.81</v>
      </c>
      <c r="AA12" s="19" t="n">
        <v>5569.81</v>
      </c>
      <c r="AB12" s="19" t="n">
        <v>5583.76</v>
      </c>
      <c r="AC12" s="19" t="n">
        <v>5685.65</v>
      </c>
      <c r="AD12" s="19" t="n">
        <v>5685.65</v>
      </c>
      <c r="AE12" s="19" t="n">
        <v>5685.65</v>
      </c>
      <c r="AF12" s="19" t="n">
        <v>5697.04</v>
      </c>
      <c r="AG12" s="19" t="n">
        <v>5697.04</v>
      </c>
      <c r="AH12" s="19" t="n">
        <v>5632.27</v>
      </c>
      <c r="AI12" s="19" t="n">
        <v>5620.98</v>
      </c>
      <c r="AJ12" s="19" t="n">
        <v>5595.18</v>
      </c>
      <c r="AK12" s="19" t="n">
        <v>5689.44</v>
      </c>
      <c r="AL12" s="19" t="n">
        <v>5675.02</v>
      </c>
      <c r="AM12" s="19" t="n">
        <v>5664.08</v>
      </c>
      <c r="AN12" s="19" t="n">
        <v>5664.08</v>
      </c>
      <c r="AO12" s="19" t="n">
        <v>5857.77</v>
      </c>
      <c r="AP12" s="19" t="n">
        <v>5866.65</v>
      </c>
    </row>
    <row r="13" s="20" customFormat="true" ht="94.5" hidden="false" customHeight="true" outlineLevel="0" collapsed="false">
      <c r="A13" s="16"/>
      <c r="B13" s="16"/>
      <c r="C13" s="18"/>
      <c r="D13" s="17"/>
      <c r="E13" s="21" t="n">
        <v>5433.94</v>
      </c>
      <c r="F13" s="21" t="n">
        <v>5477.58</v>
      </c>
      <c r="G13" s="21" t="n">
        <v>5456.62</v>
      </c>
      <c r="H13" s="21" t="n">
        <v>5456.62</v>
      </c>
      <c r="I13" s="21" t="n">
        <v>5456.62</v>
      </c>
      <c r="J13" s="21" t="n">
        <v>5450.84</v>
      </c>
      <c r="K13" s="21" t="n">
        <v>5477.38</v>
      </c>
      <c r="L13" s="21" t="n">
        <v>5435.83</v>
      </c>
      <c r="M13" s="21" t="n">
        <v>5434</v>
      </c>
      <c r="N13" s="21" t="n">
        <v>5438.78</v>
      </c>
      <c r="O13" s="21" t="n">
        <v>5453.6</v>
      </c>
      <c r="P13" s="21" t="n">
        <v>5442.17</v>
      </c>
      <c r="Q13" s="21" t="n">
        <v>5430.21</v>
      </c>
      <c r="R13" s="21" t="n">
        <v>5430.21</v>
      </c>
      <c r="S13" s="21" t="n">
        <v>5447.8</v>
      </c>
      <c r="T13" s="21" t="n">
        <v>5438.28</v>
      </c>
      <c r="U13" s="21" t="n">
        <v>5438.28</v>
      </c>
      <c r="V13" s="21" t="n">
        <v>5438.28</v>
      </c>
      <c r="W13" s="21" t="n">
        <v>5443.53</v>
      </c>
      <c r="X13" s="21" t="n">
        <v>5443.53</v>
      </c>
      <c r="Y13" s="21" t="n">
        <v>5471.48</v>
      </c>
      <c r="Z13" s="21" t="n">
        <v>5449.97</v>
      </c>
      <c r="AA13" s="21" t="n">
        <v>5457.81</v>
      </c>
      <c r="AB13" s="21" t="n">
        <v>5471.48</v>
      </c>
      <c r="AC13" s="21" t="n">
        <v>5571.32</v>
      </c>
      <c r="AD13" s="21" t="n">
        <v>5571.32</v>
      </c>
      <c r="AE13" s="21" t="n">
        <v>5571.32</v>
      </c>
      <c r="AF13" s="21" t="n">
        <v>5582.49</v>
      </c>
      <c r="AG13" s="21" t="n">
        <v>5582.49</v>
      </c>
      <c r="AH13" s="21" t="n">
        <v>5519.01</v>
      </c>
      <c r="AI13" s="21" t="n">
        <v>5507.95</v>
      </c>
      <c r="AJ13" s="21" t="n">
        <v>5482.67</v>
      </c>
      <c r="AK13" s="21" t="n">
        <v>5575.03</v>
      </c>
      <c r="AL13" s="21" t="n">
        <v>5560.91</v>
      </c>
      <c r="AM13" s="21" t="n">
        <v>5550.18</v>
      </c>
      <c r="AN13" s="21" t="n">
        <v>5550.18</v>
      </c>
      <c r="AO13" s="21" t="n">
        <v>5739.98</v>
      </c>
      <c r="AP13" s="21" t="n">
        <v>5748.68</v>
      </c>
    </row>
    <row r="14" s="20" customFormat="true" ht="14" hidden="false" customHeight="true" outlineLevel="0" collapsed="false">
      <c r="A14" s="16" t="n">
        <f aca="false">A12+1</f>
        <v>5</v>
      </c>
      <c r="B14" s="16" t="s">
        <v>54</v>
      </c>
      <c r="C14" s="18" t="s">
        <v>55</v>
      </c>
      <c r="D14" s="17" t="s">
        <v>47</v>
      </c>
      <c r="E14" s="19" t="n">
        <v>8172.36</v>
      </c>
      <c r="F14" s="19" t="n">
        <v>8238</v>
      </c>
      <c r="G14" s="19" t="n">
        <v>8206.47</v>
      </c>
      <c r="H14" s="19" t="n">
        <v>8206.47</v>
      </c>
      <c r="I14" s="19" t="n">
        <v>8206.47</v>
      </c>
      <c r="J14" s="19" t="n">
        <v>8197.78</v>
      </c>
      <c r="K14" s="19" t="n">
        <v>8237.69</v>
      </c>
      <c r="L14" s="19" t="n">
        <v>8175.21</v>
      </c>
      <c r="M14" s="19" t="n">
        <v>8172.45</v>
      </c>
      <c r="N14" s="19" t="n">
        <v>8179.64</v>
      </c>
      <c r="O14" s="19" t="n">
        <v>8201.92</v>
      </c>
      <c r="P14" s="19" t="n">
        <v>8184.74</v>
      </c>
      <c r="Q14" s="19" t="n">
        <v>8166.76</v>
      </c>
      <c r="R14" s="19" t="n">
        <v>8166.76</v>
      </c>
      <c r="S14" s="19" t="n">
        <v>8193.21</v>
      </c>
      <c r="T14" s="19" t="n">
        <v>8178.89</v>
      </c>
      <c r="U14" s="19" t="n">
        <v>8178.89</v>
      </c>
      <c r="V14" s="19" t="n">
        <v>8178.89</v>
      </c>
      <c r="W14" s="19" t="n">
        <v>8186.79</v>
      </c>
      <c r="X14" s="19" t="n">
        <v>8186.79</v>
      </c>
      <c r="Y14" s="19" t="n">
        <v>8228.82</v>
      </c>
      <c r="Z14" s="19" t="n">
        <v>8196.47</v>
      </c>
      <c r="AA14" s="19" t="n">
        <v>8208.26</v>
      </c>
      <c r="AB14" s="19" t="n">
        <v>8228.82</v>
      </c>
      <c r="AC14" s="19" t="n">
        <v>8378.97</v>
      </c>
      <c r="AD14" s="19" t="n">
        <v>8378.97</v>
      </c>
      <c r="AE14" s="19" t="n">
        <v>8378.97</v>
      </c>
      <c r="AF14" s="19" t="n">
        <v>8395.76</v>
      </c>
      <c r="AG14" s="19" t="n">
        <v>8395.76</v>
      </c>
      <c r="AH14" s="19" t="n">
        <v>8300.3</v>
      </c>
      <c r="AI14" s="19" t="n">
        <v>8283.66</v>
      </c>
      <c r="AJ14" s="19" t="n">
        <v>8245.65</v>
      </c>
      <c r="AK14" s="19" t="n">
        <v>8384.56</v>
      </c>
      <c r="AL14" s="19" t="n">
        <v>8363.31</v>
      </c>
      <c r="AM14" s="19" t="n">
        <v>8347.18</v>
      </c>
      <c r="AN14" s="19" t="n">
        <v>8347.18</v>
      </c>
      <c r="AO14" s="19" t="n">
        <v>8632.63</v>
      </c>
      <c r="AP14" s="19" t="n">
        <v>8645.71</v>
      </c>
    </row>
    <row r="15" s="20" customFormat="true" ht="88.5" hidden="false" customHeight="true" outlineLevel="0" collapsed="false">
      <c r="A15" s="16"/>
      <c r="B15" s="16"/>
      <c r="C15" s="18"/>
      <c r="D15" s="17"/>
      <c r="E15" s="21" t="n">
        <v>8008.45</v>
      </c>
      <c r="F15" s="21" t="n">
        <v>8072.77</v>
      </c>
      <c r="G15" s="21" t="n">
        <v>8041.87</v>
      </c>
      <c r="H15" s="21" t="n">
        <v>8041.87</v>
      </c>
      <c r="I15" s="21" t="n">
        <v>8041.87</v>
      </c>
      <c r="J15" s="21" t="n">
        <v>8033.36</v>
      </c>
      <c r="K15" s="21" t="n">
        <v>8072.47</v>
      </c>
      <c r="L15" s="21" t="n">
        <v>8011.24</v>
      </c>
      <c r="M15" s="21" t="n">
        <v>8008.54</v>
      </c>
      <c r="N15" s="21" t="n">
        <v>8015.58</v>
      </c>
      <c r="O15" s="21" t="n">
        <v>8037.42</v>
      </c>
      <c r="P15" s="21" t="n">
        <v>8020.58</v>
      </c>
      <c r="Q15" s="21" t="n">
        <v>8002.96</v>
      </c>
      <c r="R15" s="21" t="n">
        <v>8002.96</v>
      </c>
      <c r="S15" s="21" t="n">
        <v>8028.88</v>
      </c>
      <c r="T15" s="21" t="n">
        <v>8014.85</v>
      </c>
      <c r="U15" s="21" t="n">
        <v>8014.85</v>
      </c>
      <c r="V15" s="21" t="n">
        <v>8014.85</v>
      </c>
      <c r="W15" s="21" t="n">
        <v>8022.59</v>
      </c>
      <c r="X15" s="21" t="n">
        <v>8022.59</v>
      </c>
      <c r="Y15" s="21" t="n">
        <v>8063.78</v>
      </c>
      <c r="Z15" s="21" t="n">
        <v>8032.08</v>
      </c>
      <c r="AA15" s="21" t="n">
        <v>8043.63</v>
      </c>
      <c r="AB15" s="21" t="n">
        <v>8063.78</v>
      </c>
      <c r="AC15" s="21" t="n">
        <v>8210.92</v>
      </c>
      <c r="AD15" s="21" t="n">
        <v>8210.92</v>
      </c>
      <c r="AE15" s="21" t="n">
        <v>8210.92</v>
      </c>
      <c r="AF15" s="21" t="n">
        <v>8227.37</v>
      </c>
      <c r="AG15" s="21" t="n">
        <v>8227.37</v>
      </c>
      <c r="AH15" s="21" t="n">
        <v>8133.82</v>
      </c>
      <c r="AI15" s="21" t="n">
        <v>8117.52</v>
      </c>
      <c r="AJ15" s="21" t="n">
        <v>8080.27</v>
      </c>
      <c r="AK15" s="21" t="n">
        <v>8216.39</v>
      </c>
      <c r="AL15" s="21" t="n">
        <v>8195.57</v>
      </c>
      <c r="AM15" s="21" t="n">
        <v>8179.77</v>
      </c>
      <c r="AN15" s="21" t="n">
        <v>8179.77</v>
      </c>
      <c r="AO15" s="21" t="n">
        <v>8459.48</v>
      </c>
      <c r="AP15" s="21" t="n">
        <v>8472.31</v>
      </c>
    </row>
    <row r="16" s="20" customFormat="true" ht="14" hidden="false" customHeight="true" outlineLevel="0" collapsed="false">
      <c r="A16" s="16" t="n">
        <f aca="false">A14+1</f>
        <v>6</v>
      </c>
      <c r="B16" s="16" t="s">
        <v>56</v>
      </c>
      <c r="C16" s="18" t="s">
        <v>57</v>
      </c>
      <c r="D16" s="17" t="s">
        <v>47</v>
      </c>
      <c r="E16" s="19" t="n">
        <v>8018.05</v>
      </c>
      <c r="F16" s="19" t="n">
        <v>8082.45</v>
      </c>
      <c r="G16" s="19" t="n">
        <v>8051.51</v>
      </c>
      <c r="H16" s="19" t="n">
        <v>8051.51</v>
      </c>
      <c r="I16" s="19" t="n">
        <v>8051.51</v>
      </c>
      <c r="J16" s="19" t="n">
        <v>8042.99</v>
      </c>
      <c r="K16" s="19" t="n">
        <v>8082.14</v>
      </c>
      <c r="L16" s="19" t="n">
        <v>8020.84</v>
      </c>
      <c r="M16" s="19" t="n">
        <v>8018.14</v>
      </c>
      <c r="N16" s="19" t="n">
        <v>8025.19</v>
      </c>
      <c r="O16" s="19" t="n">
        <v>8047.06</v>
      </c>
      <c r="P16" s="19" t="n">
        <v>8030.19</v>
      </c>
      <c r="Q16" s="19" t="n">
        <v>8012.55</v>
      </c>
      <c r="R16" s="19" t="n">
        <v>8012.55</v>
      </c>
      <c r="S16" s="19" t="n">
        <v>8038.51</v>
      </c>
      <c r="T16" s="19" t="n">
        <v>8024.46</v>
      </c>
      <c r="U16" s="19" t="n">
        <v>8024.46</v>
      </c>
      <c r="V16" s="19" t="n">
        <v>8024.46</v>
      </c>
      <c r="W16" s="19" t="n">
        <v>8032.21</v>
      </c>
      <c r="X16" s="19" t="n">
        <v>8032.21</v>
      </c>
      <c r="Y16" s="19" t="n">
        <v>8073.44</v>
      </c>
      <c r="Z16" s="19" t="n">
        <v>8041.71</v>
      </c>
      <c r="AA16" s="19" t="n">
        <v>8053.27</v>
      </c>
      <c r="AB16" s="19" t="n">
        <v>8073.44</v>
      </c>
      <c r="AC16" s="19" t="n">
        <v>8220.76</v>
      </c>
      <c r="AD16" s="19" t="n">
        <v>8220.76</v>
      </c>
      <c r="AE16" s="19" t="n">
        <v>8220.76</v>
      </c>
      <c r="AF16" s="19" t="n">
        <v>8237.24</v>
      </c>
      <c r="AG16" s="19" t="n">
        <v>8237.24</v>
      </c>
      <c r="AH16" s="19" t="n">
        <v>8143.57</v>
      </c>
      <c r="AI16" s="19" t="n">
        <v>8127.25</v>
      </c>
      <c r="AJ16" s="19" t="n">
        <v>8089.96</v>
      </c>
      <c r="AK16" s="19" t="n">
        <v>8226.24</v>
      </c>
      <c r="AL16" s="19" t="n">
        <v>8205.39</v>
      </c>
      <c r="AM16" s="19" t="n">
        <v>8189.57</v>
      </c>
      <c r="AN16" s="19" t="n">
        <v>8189.57</v>
      </c>
      <c r="AO16" s="19" t="n">
        <v>8469.63</v>
      </c>
      <c r="AP16" s="19" t="n">
        <v>8482.46</v>
      </c>
    </row>
    <row r="17" s="20" customFormat="true" ht="96.75" hidden="false" customHeight="true" outlineLevel="0" collapsed="false">
      <c r="A17" s="16"/>
      <c r="B17" s="16"/>
      <c r="C17" s="18"/>
      <c r="D17" s="17"/>
      <c r="E17" s="21" t="n">
        <v>7857.35</v>
      </c>
      <c r="F17" s="21" t="n">
        <v>7920.46</v>
      </c>
      <c r="G17" s="21" t="n">
        <v>7890.14</v>
      </c>
      <c r="H17" s="21" t="n">
        <v>7890.14</v>
      </c>
      <c r="I17" s="21" t="n">
        <v>7890.14</v>
      </c>
      <c r="J17" s="21" t="n">
        <v>7881.79</v>
      </c>
      <c r="K17" s="21" t="n">
        <v>7920.16</v>
      </c>
      <c r="L17" s="21" t="n">
        <v>7860.09</v>
      </c>
      <c r="M17" s="21" t="n">
        <v>7857.43</v>
      </c>
      <c r="N17" s="21" t="n">
        <v>7864.35</v>
      </c>
      <c r="O17" s="21" t="n">
        <v>7885.77</v>
      </c>
      <c r="P17" s="21" t="n">
        <v>7869.25</v>
      </c>
      <c r="Q17" s="21" t="n">
        <v>7851.96</v>
      </c>
      <c r="R17" s="21" t="n">
        <v>7851.96</v>
      </c>
      <c r="S17" s="21" t="n">
        <v>7877.4</v>
      </c>
      <c r="T17" s="21" t="n">
        <v>7863.63</v>
      </c>
      <c r="U17" s="21" t="n">
        <v>7863.63</v>
      </c>
      <c r="V17" s="21" t="n">
        <v>7863.63</v>
      </c>
      <c r="W17" s="21" t="n">
        <v>7871.22</v>
      </c>
      <c r="X17" s="21" t="n">
        <v>7871.22</v>
      </c>
      <c r="Y17" s="21" t="n">
        <v>7911.63</v>
      </c>
      <c r="Z17" s="21" t="n">
        <v>7880.53</v>
      </c>
      <c r="AA17" s="21" t="n">
        <v>7891.86</v>
      </c>
      <c r="AB17" s="21" t="n">
        <v>7911.63</v>
      </c>
      <c r="AC17" s="21" t="n">
        <v>8056</v>
      </c>
      <c r="AD17" s="21" t="n">
        <v>8056</v>
      </c>
      <c r="AE17" s="21" t="n">
        <v>8056</v>
      </c>
      <c r="AF17" s="21" t="n">
        <v>8072.14</v>
      </c>
      <c r="AG17" s="21" t="n">
        <v>8072.14</v>
      </c>
      <c r="AH17" s="21" t="n">
        <v>7980.36</v>
      </c>
      <c r="AI17" s="21" t="n">
        <v>7964.36</v>
      </c>
      <c r="AJ17" s="21" t="n">
        <v>7927.82</v>
      </c>
      <c r="AK17" s="21" t="n">
        <v>8061.37</v>
      </c>
      <c r="AL17" s="21" t="n">
        <v>8040.94</v>
      </c>
      <c r="AM17" s="21" t="n">
        <v>8025.43</v>
      </c>
      <c r="AN17" s="21" t="n">
        <v>8025.43</v>
      </c>
      <c r="AO17" s="21" t="n">
        <v>8299.87</v>
      </c>
      <c r="AP17" s="21" t="n">
        <v>8312.45</v>
      </c>
    </row>
    <row r="18" s="20" customFormat="true" ht="14" hidden="false" customHeight="true" outlineLevel="0" collapsed="false">
      <c r="A18" s="16" t="n">
        <f aca="false">A16+1</f>
        <v>7</v>
      </c>
      <c r="B18" s="16" t="s">
        <v>58</v>
      </c>
      <c r="C18" s="18" t="s">
        <v>59</v>
      </c>
      <c r="D18" s="17" t="s">
        <v>47</v>
      </c>
      <c r="E18" s="19" t="n">
        <v>10678.56</v>
      </c>
      <c r="F18" s="19" t="n">
        <v>10764.32</v>
      </c>
      <c r="G18" s="19" t="n">
        <v>10723.13</v>
      </c>
      <c r="H18" s="19" t="n">
        <v>10723.13</v>
      </c>
      <c r="I18" s="19" t="n">
        <v>10723.13</v>
      </c>
      <c r="J18" s="19" t="n">
        <v>10711.77</v>
      </c>
      <c r="K18" s="19" t="n">
        <v>10763.92</v>
      </c>
      <c r="L18" s="19" t="n">
        <v>10682.28</v>
      </c>
      <c r="M18" s="19" t="n">
        <v>10678.68</v>
      </c>
      <c r="N18" s="19" t="n">
        <v>10688.07</v>
      </c>
      <c r="O18" s="19" t="n">
        <v>10717.19</v>
      </c>
      <c r="P18" s="19" t="n">
        <v>10694.73</v>
      </c>
      <c r="Q18" s="19" t="n">
        <v>10671.24</v>
      </c>
      <c r="R18" s="19" t="n">
        <v>10671.24</v>
      </c>
      <c r="S18" s="19" t="n">
        <v>10705.8</v>
      </c>
      <c r="T18" s="19" t="n">
        <v>10687.09</v>
      </c>
      <c r="U18" s="19" t="n">
        <v>10687.09</v>
      </c>
      <c r="V18" s="19" t="n">
        <v>10687.09</v>
      </c>
      <c r="W18" s="19" t="n">
        <v>10697.41</v>
      </c>
      <c r="X18" s="19" t="n">
        <v>10697.41</v>
      </c>
      <c r="Y18" s="19" t="n">
        <v>10752.33</v>
      </c>
      <c r="Z18" s="19" t="n">
        <v>10710.07</v>
      </c>
      <c r="AA18" s="19" t="n">
        <v>10725.46</v>
      </c>
      <c r="AB18" s="19" t="n">
        <v>10752.33</v>
      </c>
      <c r="AC18" s="19" t="n">
        <v>10948.54</v>
      </c>
      <c r="AD18" s="19" t="n">
        <v>10948.54</v>
      </c>
      <c r="AE18" s="19" t="n">
        <v>10948.54</v>
      </c>
      <c r="AF18" s="19" t="n">
        <v>10970.47</v>
      </c>
      <c r="AG18" s="19" t="n">
        <v>10970.47</v>
      </c>
      <c r="AH18" s="19" t="n">
        <v>10845.74</v>
      </c>
      <c r="AI18" s="19" t="n">
        <v>10824</v>
      </c>
      <c r="AJ18" s="19" t="n">
        <v>10774.33</v>
      </c>
      <c r="AK18" s="19" t="n">
        <v>10955.83</v>
      </c>
      <c r="AL18" s="19" t="n">
        <v>10928.07</v>
      </c>
      <c r="AM18" s="19" t="n">
        <v>10907</v>
      </c>
      <c r="AN18" s="19" t="n">
        <v>10907</v>
      </c>
      <c r="AO18" s="19" t="n">
        <v>11279.97</v>
      </c>
      <c r="AP18" s="19" t="n">
        <v>11297.07</v>
      </c>
    </row>
    <row r="19" s="20" customFormat="true" ht="90.75" hidden="false" customHeight="true" outlineLevel="0" collapsed="false">
      <c r="A19" s="16"/>
      <c r="B19" s="16"/>
      <c r="C19" s="18"/>
      <c r="D19" s="17"/>
      <c r="E19" s="21" t="n">
        <v>10464.63</v>
      </c>
      <c r="F19" s="21" t="n">
        <v>10548.68</v>
      </c>
      <c r="G19" s="21" t="n">
        <v>10508.31</v>
      </c>
      <c r="H19" s="21" t="n">
        <v>10508.31</v>
      </c>
      <c r="I19" s="21" t="n">
        <v>10508.31</v>
      </c>
      <c r="J19" s="21" t="n">
        <v>10497.17</v>
      </c>
      <c r="K19" s="21" t="n">
        <v>10548.28</v>
      </c>
      <c r="L19" s="21" t="n">
        <v>10468.27</v>
      </c>
      <c r="M19" s="21" t="n">
        <v>10464.74</v>
      </c>
      <c r="N19" s="21" t="n">
        <v>10473.95</v>
      </c>
      <c r="O19" s="21" t="n">
        <v>10502.49</v>
      </c>
      <c r="P19" s="21" t="n">
        <v>10480.48</v>
      </c>
      <c r="Q19" s="21" t="n">
        <v>10457.45</v>
      </c>
      <c r="R19" s="21" t="n">
        <v>10457.45</v>
      </c>
      <c r="S19" s="21" t="n">
        <v>10491.33</v>
      </c>
      <c r="T19" s="21" t="n">
        <v>10472.99</v>
      </c>
      <c r="U19" s="21" t="n">
        <v>10472.99</v>
      </c>
      <c r="V19" s="21" t="n">
        <v>10472.99</v>
      </c>
      <c r="W19" s="21" t="n">
        <v>10483.11</v>
      </c>
      <c r="X19" s="21" t="n">
        <v>10483.11</v>
      </c>
      <c r="Y19" s="21" t="n">
        <v>10536.92</v>
      </c>
      <c r="Z19" s="21" t="n">
        <v>10495.51</v>
      </c>
      <c r="AA19" s="21" t="n">
        <v>10510.59</v>
      </c>
      <c r="AB19" s="21" t="n">
        <v>10536.92</v>
      </c>
      <c r="AC19" s="21" t="n">
        <v>10729.2</v>
      </c>
      <c r="AD19" s="21" t="n">
        <v>10729.2</v>
      </c>
      <c r="AE19" s="21" t="n">
        <v>10729.2</v>
      </c>
      <c r="AF19" s="21" t="n">
        <v>10750.7</v>
      </c>
      <c r="AG19" s="21" t="n">
        <v>10750.7</v>
      </c>
      <c r="AH19" s="21" t="n">
        <v>10628.46</v>
      </c>
      <c r="AI19" s="21" t="n">
        <v>10607.15</v>
      </c>
      <c r="AJ19" s="21" t="n">
        <v>10558.48</v>
      </c>
      <c r="AK19" s="21" t="n">
        <v>10736.35</v>
      </c>
      <c r="AL19" s="21" t="n">
        <v>10709.14</v>
      </c>
      <c r="AM19" s="21" t="n">
        <v>10688.49</v>
      </c>
      <c r="AN19" s="21" t="n">
        <v>10688.49</v>
      </c>
      <c r="AO19" s="21" t="n">
        <v>11054</v>
      </c>
      <c r="AP19" s="21" t="n">
        <v>11070.75</v>
      </c>
    </row>
    <row r="20" s="20" customFormat="true" ht="14" hidden="false" customHeight="true" outlineLevel="0" collapsed="false">
      <c r="A20" s="16" t="n">
        <f aca="false">A18+1</f>
        <v>8</v>
      </c>
      <c r="B20" s="16" t="s">
        <v>60</v>
      </c>
      <c r="C20" s="18" t="s">
        <v>61</v>
      </c>
      <c r="D20" s="17" t="s">
        <v>47</v>
      </c>
      <c r="E20" s="19" t="n">
        <v>15930.82</v>
      </c>
      <c r="F20" s="19" t="n">
        <v>16058.77</v>
      </c>
      <c r="G20" s="19" t="n">
        <v>15997.31</v>
      </c>
      <c r="H20" s="19" t="n">
        <v>15997.31</v>
      </c>
      <c r="I20" s="19" t="n">
        <v>15997.31</v>
      </c>
      <c r="J20" s="19" t="n">
        <v>15980.36</v>
      </c>
      <c r="K20" s="19" t="n">
        <v>16058.17</v>
      </c>
      <c r="L20" s="19" t="n">
        <v>15936.37</v>
      </c>
      <c r="M20" s="19" t="n">
        <v>15930.99</v>
      </c>
      <c r="N20" s="19" t="n">
        <v>15945.01</v>
      </c>
      <c r="O20" s="19" t="n">
        <v>15988.45</v>
      </c>
      <c r="P20" s="19" t="n">
        <v>15954.95</v>
      </c>
      <c r="Q20" s="19" t="n">
        <v>15919.9</v>
      </c>
      <c r="R20" s="19" t="n">
        <v>15919.9</v>
      </c>
      <c r="S20" s="19" t="n">
        <v>15971.46</v>
      </c>
      <c r="T20" s="19" t="n">
        <v>15943.55</v>
      </c>
      <c r="U20" s="19" t="n">
        <v>15943.55</v>
      </c>
      <c r="V20" s="19" t="n">
        <v>15943.55</v>
      </c>
      <c r="W20" s="19" t="n">
        <v>15958.95</v>
      </c>
      <c r="X20" s="19" t="n">
        <v>15958.95</v>
      </c>
      <c r="Y20" s="19" t="n">
        <v>16040.88</v>
      </c>
      <c r="Z20" s="19" t="n">
        <v>15977.83</v>
      </c>
      <c r="AA20" s="19" t="n">
        <v>16000.79</v>
      </c>
      <c r="AB20" s="19" t="n">
        <v>16040.88</v>
      </c>
      <c r="AC20" s="19" t="n">
        <v>16333.58</v>
      </c>
      <c r="AD20" s="19" t="n">
        <v>16333.58</v>
      </c>
      <c r="AE20" s="19" t="n">
        <v>16333.58</v>
      </c>
      <c r="AF20" s="19" t="n">
        <v>16366.31</v>
      </c>
      <c r="AG20" s="19" t="n">
        <v>16366.31</v>
      </c>
      <c r="AH20" s="19" t="n">
        <v>16180.22</v>
      </c>
      <c r="AI20" s="19" t="n">
        <v>16147.79</v>
      </c>
      <c r="AJ20" s="19" t="n">
        <v>16073.69</v>
      </c>
      <c r="AK20" s="19" t="n">
        <v>16344.47</v>
      </c>
      <c r="AL20" s="19" t="n">
        <v>16303.05</v>
      </c>
      <c r="AM20" s="19" t="n">
        <v>16271.61</v>
      </c>
      <c r="AN20" s="19" t="n">
        <v>16271.61</v>
      </c>
      <c r="AO20" s="19" t="n">
        <v>16828.04</v>
      </c>
      <c r="AP20" s="19" t="n">
        <v>16853.54</v>
      </c>
    </row>
    <row r="21" s="20" customFormat="true" ht="87.75" hidden="false" customHeight="true" outlineLevel="0" collapsed="false">
      <c r="A21" s="16"/>
      <c r="B21" s="16"/>
      <c r="C21" s="18"/>
      <c r="D21" s="17"/>
      <c r="E21" s="21" t="n">
        <v>15612.38</v>
      </c>
      <c r="F21" s="21" t="n">
        <v>15737.77</v>
      </c>
      <c r="G21" s="21" t="n">
        <v>15677.54</v>
      </c>
      <c r="H21" s="21" t="n">
        <v>15677.54</v>
      </c>
      <c r="I21" s="21" t="n">
        <v>15677.54</v>
      </c>
      <c r="J21" s="21" t="n">
        <v>15660.93</v>
      </c>
      <c r="K21" s="21" t="n">
        <v>15737.18</v>
      </c>
      <c r="L21" s="21" t="n">
        <v>15617.82</v>
      </c>
      <c r="M21" s="21" t="n">
        <v>15612.55</v>
      </c>
      <c r="N21" s="21" t="n">
        <v>15626.29</v>
      </c>
      <c r="O21" s="21" t="n">
        <v>15668.86</v>
      </c>
      <c r="P21" s="21" t="n">
        <v>15636.02</v>
      </c>
      <c r="Q21" s="21" t="n">
        <v>15601.67</v>
      </c>
      <c r="R21" s="21" t="n">
        <v>15601.67</v>
      </c>
      <c r="S21" s="21" t="n">
        <v>15652.21</v>
      </c>
      <c r="T21" s="21" t="n">
        <v>15624.86</v>
      </c>
      <c r="U21" s="21" t="n">
        <v>15624.86</v>
      </c>
      <c r="V21" s="21" t="n">
        <v>15624.86</v>
      </c>
      <c r="W21" s="21" t="n">
        <v>15639.94</v>
      </c>
      <c r="X21" s="21" t="n">
        <v>15639.94</v>
      </c>
      <c r="Y21" s="21" t="n">
        <v>15720.24</v>
      </c>
      <c r="Z21" s="21" t="n">
        <v>15658.45</v>
      </c>
      <c r="AA21" s="21" t="n">
        <v>15680.95</v>
      </c>
      <c r="AB21" s="21" t="n">
        <v>15720.24</v>
      </c>
      <c r="AC21" s="21" t="n">
        <v>16007.09</v>
      </c>
      <c r="AD21" s="21" t="n">
        <v>16007.09</v>
      </c>
      <c r="AE21" s="21" t="n">
        <v>16007.09</v>
      </c>
      <c r="AF21" s="21" t="n">
        <v>16039.17</v>
      </c>
      <c r="AG21" s="21" t="n">
        <v>16039.17</v>
      </c>
      <c r="AH21" s="21" t="n">
        <v>15856.79</v>
      </c>
      <c r="AI21" s="21" t="n">
        <v>15825.02</v>
      </c>
      <c r="AJ21" s="21" t="n">
        <v>15752.39</v>
      </c>
      <c r="AK21" s="21" t="n">
        <v>16017.76</v>
      </c>
      <c r="AL21" s="21" t="n">
        <v>15977.17</v>
      </c>
      <c r="AM21" s="21" t="n">
        <v>15946.36</v>
      </c>
      <c r="AN21" s="21" t="n">
        <v>15946.36</v>
      </c>
      <c r="AO21" s="21" t="n">
        <v>16491.67</v>
      </c>
      <c r="AP21" s="21" t="n">
        <v>16516.66</v>
      </c>
    </row>
    <row r="22" s="20" customFormat="true" ht="14" hidden="false" customHeight="true" outlineLevel="0" collapsed="false">
      <c r="A22" s="16" t="n">
        <f aca="false">A20+1</f>
        <v>9</v>
      </c>
      <c r="B22" s="16" t="s">
        <v>62</v>
      </c>
      <c r="C22" s="18" t="s">
        <v>63</v>
      </c>
      <c r="D22" s="17" t="s">
        <v>47</v>
      </c>
      <c r="E22" s="19" t="n">
        <v>5597.25</v>
      </c>
      <c r="F22" s="19" t="n">
        <v>5642.2</v>
      </c>
      <c r="G22" s="19" t="n">
        <v>5620.61</v>
      </c>
      <c r="H22" s="19" t="n">
        <v>5620.61</v>
      </c>
      <c r="I22" s="19" t="n">
        <v>5620.61</v>
      </c>
      <c r="J22" s="19" t="n">
        <v>5614.66</v>
      </c>
      <c r="K22" s="19" t="n">
        <v>5641.99</v>
      </c>
      <c r="L22" s="19" t="n">
        <v>5599.2</v>
      </c>
      <c r="M22" s="19" t="n">
        <v>5597.31</v>
      </c>
      <c r="N22" s="19" t="n">
        <v>5602.24</v>
      </c>
      <c r="O22" s="19" t="n">
        <v>5617.5</v>
      </c>
      <c r="P22" s="19" t="n">
        <v>5605.73</v>
      </c>
      <c r="Q22" s="19" t="n">
        <v>5593.41</v>
      </c>
      <c r="R22" s="19" t="n">
        <v>5593.41</v>
      </c>
      <c r="S22" s="19" t="n">
        <v>5611.53</v>
      </c>
      <c r="T22" s="19" t="n">
        <v>5601.72</v>
      </c>
      <c r="U22" s="19" t="n">
        <v>5601.72</v>
      </c>
      <c r="V22" s="19" t="n">
        <v>5601.72</v>
      </c>
      <c r="W22" s="19" t="n">
        <v>5607.13</v>
      </c>
      <c r="X22" s="19" t="n">
        <v>5607.13</v>
      </c>
      <c r="Y22" s="19" t="n">
        <v>5635.92</v>
      </c>
      <c r="Z22" s="19" t="n">
        <v>5613.77</v>
      </c>
      <c r="AA22" s="19" t="n">
        <v>5621.83</v>
      </c>
      <c r="AB22" s="19" t="n">
        <v>5635.92</v>
      </c>
      <c r="AC22" s="19" t="n">
        <v>5738.76</v>
      </c>
      <c r="AD22" s="19" t="n">
        <v>5738.76</v>
      </c>
      <c r="AE22" s="19" t="n">
        <v>5738.76</v>
      </c>
      <c r="AF22" s="19" t="n">
        <v>5750.26</v>
      </c>
      <c r="AG22" s="19" t="n">
        <v>5750.26</v>
      </c>
      <c r="AH22" s="19" t="n">
        <v>5684.88</v>
      </c>
      <c r="AI22" s="19" t="n">
        <v>5673.48</v>
      </c>
      <c r="AJ22" s="19" t="n">
        <v>5647.45</v>
      </c>
      <c r="AK22" s="19" t="n">
        <v>5742.58</v>
      </c>
      <c r="AL22" s="19" t="n">
        <v>5728.03</v>
      </c>
      <c r="AM22" s="19" t="n">
        <v>5716.99</v>
      </c>
      <c r="AN22" s="19" t="n">
        <v>5716.99</v>
      </c>
      <c r="AO22" s="19" t="n">
        <v>5912.49</v>
      </c>
      <c r="AP22" s="19" t="n">
        <v>5921.45</v>
      </c>
    </row>
    <row r="23" s="20" customFormat="true" ht="83.25" hidden="false" customHeight="true" outlineLevel="0" collapsed="false">
      <c r="A23" s="16"/>
      <c r="B23" s="16"/>
      <c r="C23" s="18"/>
      <c r="D23" s="17"/>
      <c r="E23" s="21" t="n">
        <v>5484.37</v>
      </c>
      <c r="F23" s="21" t="n">
        <v>5528.42</v>
      </c>
      <c r="G23" s="21" t="n">
        <v>5507.26</v>
      </c>
      <c r="H23" s="21" t="n">
        <v>5507.26</v>
      </c>
      <c r="I23" s="21" t="n">
        <v>5507.26</v>
      </c>
      <c r="J23" s="21" t="n">
        <v>5501.43</v>
      </c>
      <c r="K23" s="21" t="n">
        <v>5528.21</v>
      </c>
      <c r="L23" s="21" t="n">
        <v>5486.28</v>
      </c>
      <c r="M23" s="21" t="n">
        <v>5484.43</v>
      </c>
      <c r="N23" s="21" t="n">
        <v>5489.26</v>
      </c>
      <c r="O23" s="21" t="n">
        <v>5504.21</v>
      </c>
      <c r="P23" s="21" t="n">
        <v>5492.68</v>
      </c>
      <c r="Q23" s="21" t="n">
        <v>5480.61</v>
      </c>
      <c r="R23" s="21" t="n">
        <v>5480.61</v>
      </c>
      <c r="S23" s="21" t="n">
        <v>5498.36</v>
      </c>
      <c r="T23" s="21" t="n">
        <v>5488.75</v>
      </c>
      <c r="U23" s="21" t="n">
        <v>5488.75</v>
      </c>
      <c r="V23" s="21" t="n">
        <v>5488.75</v>
      </c>
      <c r="W23" s="21" t="n">
        <v>5494.05</v>
      </c>
      <c r="X23" s="21" t="n">
        <v>5494.05</v>
      </c>
      <c r="Y23" s="21" t="n">
        <v>5522.26</v>
      </c>
      <c r="Z23" s="21" t="n">
        <v>5500.55</v>
      </c>
      <c r="AA23" s="21" t="n">
        <v>5508.46</v>
      </c>
      <c r="AB23" s="21" t="n">
        <v>5522.26</v>
      </c>
      <c r="AC23" s="21" t="n">
        <v>5623.03</v>
      </c>
      <c r="AD23" s="21" t="n">
        <v>5623.03</v>
      </c>
      <c r="AE23" s="21" t="n">
        <v>5623.03</v>
      </c>
      <c r="AF23" s="21" t="n">
        <v>5634.29</v>
      </c>
      <c r="AG23" s="21" t="n">
        <v>5634.29</v>
      </c>
      <c r="AH23" s="21" t="n">
        <v>5570.23</v>
      </c>
      <c r="AI23" s="21" t="n">
        <v>5559.07</v>
      </c>
      <c r="AJ23" s="21" t="n">
        <v>5533.55</v>
      </c>
      <c r="AK23" s="21" t="n">
        <v>5626.77</v>
      </c>
      <c r="AL23" s="21" t="n">
        <v>5612.51</v>
      </c>
      <c r="AM23" s="21" t="n">
        <v>5601.69</v>
      </c>
      <c r="AN23" s="21" t="n">
        <v>5601.69</v>
      </c>
      <c r="AO23" s="21" t="n">
        <v>5793.25</v>
      </c>
      <c r="AP23" s="21" t="n">
        <v>5802.03</v>
      </c>
    </row>
    <row r="24" s="20" customFormat="true" ht="14" hidden="false" customHeight="true" outlineLevel="0" collapsed="false">
      <c r="A24" s="16" t="n">
        <f aca="false">A22+1</f>
        <v>10</v>
      </c>
      <c r="B24" s="16" t="s">
        <v>64</v>
      </c>
      <c r="C24" s="18" t="s">
        <v>65</v>
      </c>
      <c r="D24" s="17" t="s">
        <v>47</v>
      </c>
      <c r="E24" s="19" t="n">
        <v>8836.82</v>
      </c>
      <c r="F24" s="19" t="n">
        <v>8907.79</v>
      </c>
      <c r="G24" s="19" t="n">
        <v>8873.7</v>
      </c>
      <c r="H24" s="19" t="n">
        <v>8873.7</v>
      </c>
      <c r="I24" s="19" t="n">
        <v>8873.7</v>
      </c>
      <c r="J24" s="19" t="n">
        <v>8864.3</v>
      </c>
      <c r="K24" s="19" t="n">
        <v>8907.46</v>
      </c>
      <c r="L24" s="19" t="n">
        <v>8839.9</v>
      </c>
      <c r="M24" s="19" t="n">
        <v>8836.92</v>
      </c>
      <c r="N24" s="19" t="n">
        <v>8844.69</v>
      </c>
      <c r="O24" s="19" t="n">
        <v>8868.79</v>
      </c>
      <c r="P24" s="19" t="n">
        <v>8850.2</v>
      </c>
      <c r="Q24" s="19" t="n">
        <v>8830.76</v>
      </c>
      <c r="R24" s="19" t="n">
        <v>8830.76</v>
      </c>
      <c r="S24" s="19" t="n">
        <v>8859.36</v>
      </c>
      <c r="T24" s="19" t="n">
        <v>8843.88</v>
      </c>
      <c r="U24" s="19" t="n">
        <v>8843.88</v>
      </c>
      <c r="V24" s="19" t="n">
        <v>8843.88</v>
      </c>
      <c r="W24" s="19" t="n">
        <v>8852.42</v>
      </c>
      <c r="X24" s="19" t="n">
        <v>8852.42</v>
      </c>
      <c r="Y24" s="19" t="n">
        <v>8897.87</v>
      </c>
      <c r="Z24" s="19" t="n">
        <v>8862.89</v>
      </c>
      <c r="AA24" s="19" t="n">
        <v>8875.63</v>
      </c>
      <c r="AB24" s="19" t="n">
        <v>8897.87</v>
      </c>
      <c r="AC24" s="19" t="n">
        <v>9060.23</v>
      </c>
      <c r="AD24" s="19" t="n">
        <v>9060.23</v>
      </c>
      <c r="AE24" s="19" t="n">
        <v>9060.23</v>
      </c>
      <c r="AF24" s="19" t="n">
        <v>9078.39</v>
      </c>
      <c r="AG24" s="19" t="n">
        <v>9078.39</v>
      </c>
      <c r="AH24" s="19" t="n">
        <v>8975.16</v>
      </c>
      <c r="AI24" s="19" t="n">
        <v>8957.17</v>
      </c>
      <c r="AJ24" s="19" t="n">
        <v>8916.07</v>
      </c>
      <c r="AK24" s="19" t="n">
        <v>9066.27</v>
      </c>
      <c r="AL24" s="19" t="n">
        <v>9043.3</v>
      </c>
      <c r="AM24" s="19" t="n">
        <v>9025.86</v>
      </c>
      <c r="AN24" s="19" t="n">
        <v>9025.86</v>
      </c>
      <c r="AO24" s="19" t="n">
        <v>9334.51</v>
      </c>
      <c r="AP24" s="19" t="n">
        <v>9348.66</v>
      </c>
    </row>
    <row r="25" s="20" customFormat="true" ht="82.5" hidden="false" customHeight="true" outlineLevel="0" collapsed="false">
      <c r="A25" s="16"/>
      <c r="B25" s="16"/>
      <c r="C25" s="18"/>
      <c r="D25" s="17"/>
      <c r="E25" s="21" t="n">
        <v>8659.43</v>
      </c>
      <c r="F25" s="21" t="n">
        <v>8728.98</v>
      </c>
      <c r="G25" s="21" t="n">
        <v>8695.57</v>
      </c>
      <c r="H25" s="21" t="n">
        <v>8695.57</v>
      </c>
      <c r="I25" s="21" t="n">
        <v>8695.57</v>
      </c>
      <c r="J25" s="21" t="n">
        <v>8686.36</v>
      </c>
      <c r="K25" s="21" t="n">
        <v>8728.65</v>
      </c>
      <c r="L25" s="21" t="n">
        <v>8662.45</v>
      </c>
      <c r="M25" s="21" t="n">
        <v>8659.52</v>
      </c>
      <c r="N25" s="21" t="n">
        <v>8667.14</v>
      </c>
      <c r="O25" s="21" t="n">
        <v>8690.76</v>
      </c>
      <c r="P25" s="21" t="n">
        <v>8672.54</v>
      </c>
      <c r="Q25" s="21" t="n">
        <v>8653.49</v>
      </c>
      <c r="R25" s="21" t="n">
        <v>8653.49</v>
      </c>
      <c r="S25" s="21" t="n">
        <v>8681.52</v>
      </c>
      <c r="T25" s="21" t="n">
        <v>8666.35</v>
      </c>
      <c r="U25" s="21" t="n">
        <v>8666.35</v>
      </c>
      <c r="V25" s="21" t="n">
        <v>8666.35</v>
      </c>
      <c r="W25" s="21" t="n">
        <v>8674.72</v>
      </c>
      <c r="X25" s="21" t="n">
        <v>8674.72</v>
      </c>
      <c r="Y25" s="21" t="n">
        <v>8719.25</v>
      </c>
      <c r="Z25" s="21" t="n">
        <v>8684.98</v>
      </c>
      <c r="AA25" s="21" t="n">
        <v>8697.46</v>
      </c>
      <c r="AB25" s="21" t="n">
        <v>8719.25</v>
      </c>
      <c r="AC25" s="21" t="n">
        <v>8878.36</v>
      </c>
      <c r="AD25" s="21" t="n">
        <v>8878.36</v>
      </c>
      <c r="AE25" s="21" t="n">
        <v>8878.36</v>
      </c>
      <c r="AF25" s="21" t="n">
        <v>8896.15</v>
      </c>
      <c r="AG25" s="21" t="n">
        <v>8896.15</v>
      </c>
      <c r="AH25" s="21" t="n">
        <v>8795</v>
      </c>
      <c r="AI25" s="21" t="n">
        <v>8777.37</v>
      </c>
      <c r="AJ25" s="21" t="n">
        <v>8737.09</v>
      </c>
      <c r="AK25" s="21" t="n">
        <v>8884.27</v>
      </c>
      <c r="AL25" s="21" t="n">
        <v>8861.76</v>
      </c>
      <c r="AM25" s="21" t="n">
        <v>8844.67</v>
      </c>
      <c r="AN25" s="21" t="n">
        <v>8844.67</v>
      </c>
      <c r="AO25" s="21" t="n">
        <v>9147.13</v>
      </c>
      <c r="AP25" s="21" t="n">
        <v>9160.99</v>
      </c>
    </row>
    <row r="26" s="20" customFormat="true" ht="14" hidden="false" customHeight="true" outlineLevel="0" collapsed="false">
      <c r="A26" s="16" t="n">
        <f aca="false">A24+1</f>
        <v>11</v>
      </c>
      <c r="B26" s="16" t="s">
        <v>66</v>
      </c>
      <c r="C26" s="18" t="s">
        <v>67</v>
      </c>
      <c r="D26" s="17" t="s">
        <v>47</v>
      </c>
      <c r="E26" s="19" t="n">
        <v>10013.53</v>
      </c>
      <c r="F26" s="19" t="n">
        <v>10093.95</v>
      </c>
      <c r="G26" s="19" t="n">
        <v>10055.32</v>
      </c>
      <c r="H26" s="19" t="n">
        <v>10055.32</v>
      </c>
      <c r="I26" s="19" t="n">
        <v>10055.32</v>
      </c>
      <c r="J26" s="19" t="n">
        <v>10044.67</v>
      </c>
      <c r="K26" s="19" t="n">
        <v>10093.57</v>
      </c>
      <c r="L26" s="19" t="n">
        <v>10017.02</v>
      </c>
      <c r="M26" s="19" t="n">
        <v>10013.64</v>
      </c>
      <c r="N26" s="19" t="n">
        <v>10022.45</v>
      </c>
      <c r="O26" s="19" t="n">
        <v>10049.75</v>
      </c>
      <c r="P26" s="19" t="n">
        <v>10028.7</v>
      </c>
      <c r="Q26" s="19" t="n">
        <v>10006.66</v>
      </c>
      <c r="R26" s="19" t="n">
        <v>10006.66</v>
      </c>
      <c r="S26" s="19" t="n">
        <v>10039.08</v>
      </c>
      <c r="T26" s="19" t="n">
        <v>10021.53</v>
      </c>
      <c r="U26" s="19" t="n">
        <v>10021.53</v>
      </c>
      <c r="V26" s="19" t="n">
        <v>10021.53</v>
      </c>
      <c r="W26" s="19" t="n">
        <v>10031.21</v>
      </c>
      <c r="X26" s="19" t="n">
        <v>10031.21</v>
      </c>
      <c r="Y26" s="19" t="n">
        <v>10082.71</v>
      </c>
      <c r="Z26" s="19" t="n">
        <v>10043.08</v>
      </c>
      <c r="AA26" s="19" t="n">
        <v>10057.51</v>
      </c>
      <c r="AB26" s="19" t="n">
        <v>10082.71</v>
      </c>
      <c r="AC26" s="19" t="n">
        <v>10266.69</v>
      </c>
      <c r="AD26" s="19" t="n">
        <v>10266.69</v>
      </c>
      <c r="AE26" s="19" t="n">
        <v>10266.69</v>
      </c>
      <c r="AF26" s="19" t="n">
        <v>10287.27</v>
      </c>
      <c r="AG26" s="19" t="n">
        <v>10287.27</v>
      </c>
      <c r="AH26" s="19" t="n">
        <v>10170.29</v>
      </c>
      <c r="AI26" s="19" t="n">
        <v>10149.91</v>
      </c>
      <c r="AJ26" s="19" t="n">
        <v>10103.33</v>
      </c>
      <c r="AK26" s="19" t="n">
        <v>10273.53</v>
      </c>
      <c r="AL26" s="19" t="n">
        <v>10247.5</v>
      </c>
      <c r="AM26" s="19" t="n">
        <v>10227.74</v>
      </c>
      <c r="AN26" s="19" t="n">
        <v>10227.74</v>
      </c>
      <c r="AO26" s="19" t="n">
        <v>10577.49</v>
      </c>
      <c r="AP26" s="19" t="n">
        <v>10593.52</v>
      </c>
    </row>
    <row r="27" s="20" customFormat="true" ht="82.5" hidden="false" customHeight="true" outlineLevel="0" collapsed="false">
      <c r="A27" s="16"/>
      <c r="B27" s="16"/>
      <c r="C27" s="18"/>
      <c r="D27" s="17"/>
      <c r="E27" s="21" t="n">
        <v>9811.65</v>
      </c>
      <c r="F27" s="21" t="n">
        <v>9890.45</v>
      </c>
      <c r="G27" s="21" t="n">
        <v>9852.6</v>
      </c>
      <c r="H27" s="21" t="n">
        <v>9852.6</v>
      </c>
      <c r="I27" s="21" t="n">
        <v>9852.6</v>
      </c>
      <c r="J27" s="21" t="n">
        <v>9842.16</v>
      </c>
      <c r="K27" s="21" t="n">
        <v>9890.08</v>
      </c>
      <c r="L27" s="21" t="n">
        <v>9815.07</v>
      </c>
      <c r="M27" s="21" t="n">
        <v>9811.76</v>
      </c>
      <c r="N27" s="21" t="n">
        <v>9820.39</v>
      </c>
      <c r="O27" s="21" t="n">
        <v>9847.14</v>
      </c>
      <c r="P27" s="21" t="n">
        <v>9826.51</v>
      </c>
      <c r="Q27" s="21" t="n">
        <v>9804.92</v>
      </c>
      <c r="R27" s="21" t="n">
        <v>9804.92</v>
      </c>
      <c r="S27" s="21" t="n">
        <v>9836.68</v>
      </c>
      <c r="T27" s="21" t="n">
        <v>9819.49</v>
      </c>
      <c r="U27" s="21" t="n">
        <v>9819.49</v>
      </c>
      <c r="V27" s="21" t="n">
        <v>9819.49</v>
      </c>
      <c r="W27" s="21" t="n">
        <v>9828.97</v>
      </c>
      <c r="X27" s="21" t="n">
        <v>9828.97</v>
      </c>
      <c r="Y27" s="21" t="n">
        <v>9879.43</v>
      </c>
      <c r="Z27" s="21" t="n">
        <v>9840.6</v>
      </c>
      <c r="AA27" s="21" t="n">
        <v>9854.75</v>
      </c>
      <c r="AB27" s="21" t="n">
        <v>9879.43</v>
      </c>
      <c r="AC27" s="21" t="n">
        <v>10059.71</v>
      </c>
      <c r="AD27" s="21" t="n">
        <v>10059.71</v>
      </c>
      <c r="AE27" s="21" t="n">
        <v>10059.71</v>
      </c>
      <c r="AF27" s="21" t="n">
        <v>10079.87</v>
      </c>
      <c r="AG27" s="21" t="n">
        <v>10079.87</v>
      </c>
      <c r="AH27" s="21" t="n">
        <v>9965.25</v>
      </c>
      <c r="AI27" s="21" t="n">
        <v>9945.28</v>
      </c>
      <c r="AJ27" s="21" t="n">
        <v>9899.64</v>
      </c>
      <c r="AK27" s="21" t="n">
        <v>10066.41</v>
      </c>
      <c r="AL27" s="21" t="n">
        <v>10040.9</v>
      </c>
      <c r="AM27" s="21" t="n">
        <v>10021.54</v>
      </c>
      <c r="AN27" s="21" t="n">
        <v>10021.54</v>
      </c>
      <c r="AO27" s="21" t="n">
        <v>10364.24</v>
      </c>
      <c r="AP27" s="21" t="n">
        <v>10379.95</v>
      </c>
    </row>
    <row r="28" s="20" customFormat="true" ht="14" hidden="false" customHeight="true" outlineLevel="0" collapsed="false">
      <c r="A28" s="16" t="n">
        <f aca="false">A26+1</f>
        <v>12</v>
      </c>
      <c r="B28" s="16" t="s">
        <v>68</v>
      </c>
      <c r="C28" s="18" t="s">
        <v>69</v>
      </c>
      <c r="D28" s="17" t="s">
        <v>47</v>
      </c>
      <c r="E28" s="19" t="n">
        <v>4284.02</v>
      </c>
      <c r="F28" s="19" t="n">
        <v>4318.43</v>
      </c>
      <c r="G28" s="19" t="n">
        <v>4301.9</v>
      </c>
      <c r="H28" s="19" t="n">
        <v>4301.9</v>
      </c>
      <c r="I28" s="19" t="n">
        <v>4301.9</v>
      </c>
      <c r="J28" s="19" t="n">
        <v>4297.34</v>
      </c>
      <c r="K28" s="19" t="n">
        <v>4318.26</v>
      </c>
      <c r="L28" s="19" t="n">
        <v>4285.51</v>
      </c>
      <c r="M28" s="19" t="n">
        <v>4284.07</v>
      </c>
      <c r="N28" s="19" t="n">
        <v>4287.84</v>
      </c>
      <c r="O28" s="19" t="n">
        <v>4299.52</v>
      </c>
      <c r="P28" s="19" t="n">
        <v>4290.51</v>
      </c>
      <c r="Q28" s="19" t="n">
        <v>4281.08</v>
      </c>
      <c r="R28" s="19" t="n">
        <v>4281.08</v>
      </c>
      <c r="S28" s="19" t="n">
        <v>4294.95</v>
      </c>
      <c r="T28" s="19" t="n">
        <v>4287.44</v>
      </c>
      <c r="U28" s="19" t="n">
        <v>4287.44</v>
      </c>
      <c r="V28" s="19" t="n">
        <v>4287.44</v>
      </c>
      <c r="W28" s="19" t="n">
        <v>4291.58</v>
      </c>
      <c r="X28" s="19" t="n">
        <v>4291.58</v>
      </c>
      <c r="Y28" s="19" t="n">
        <v>4313.62</v>
      </c>
      <c r="Z28" s="19" t="n">
        <v>4296.66</v>
      </c>
      <c r="AA28" s="19" t="n">
        <v>4302.84</v>
      </c>
      <c r="AB28" s="19" t="n">
        <v>4313.62</v>
      </c>
      <c r="AC28" s="19" t="n">
        <v>4392.33</v>
      </c>
      <c r="AD28" s="19" t="n">
        <v>4392.33</v>
      </c>
      <c r="AE28" s="19" t="n">
        <v>4392.33</v>
      </c>
      <c r="AF28" s="19" t="n">
        <v>4401.13</v>
      </c>
      <c r="AG28" s="19" t="n">
        <v>4401.13</v>
      </c>
      <c r="AH28" s="19" t="n">
        <v>4351.09</v>
      </c>
      <c r="AI28" s="19" t="n">
        <v>4342.37</v>
      </c>
      <c r="AJ28" s="19" t="n">
        <v>4322.44</v>
      </c>
      <c r="AK28" s="19" t="n">
        <v>4395.26</v>
      </c>
      <c r="AL28" s="19" t="n">
        <v>4384.12</v>
      </c>
      <c r="AM28" s="19" t="n">
        <v>4375.66</v>
      </c>
      <c r="AN28" s="19" t="n">
        <v>4375.66</v>
      </c>
      <c r="AO28" s="19" t="n">
        <v>4525.3</v>
      </c>
      <c r="AP28" s="19" t="n">
        <v>4532.15</v>
      </c>
    </row>
    <row r="29" s="20" customFormat="true" ht="117" hidden="false" customHeight="true" outlineLevel="0" collapsed="false">
      <c r="A29" s="16"/>
      <c r="B29" s="16"/>
      <c r="C29" s="18"/>
      <c r="D29" s="17"/>
      <c r="E29" s="21" t="n">
        <v>4196.89</v>
      </c>
      <c r="F29" s="21" t="n">
        <v>4230.6</v>
      </c>
      <c r="G29" s="21" t="n">
        <v>4214.41</v>
      </c>
      <c r="H29" s="21" t="n">
        <v>4214.41</v>
      </c>
      <c r="I29" s="21" t="n">
        <v>4214.41</v>
      </c>
      <c r="J29" s="21" t="n">
        <v>4209.94</v>
      </c>
      <c r="K29" s="21" t="n">
        <v>4230.44</v>
      </c>
      <c r="L29" s="21" t="n">
        <v>4198.35</v>
      </c>
      <c r="M29" s="21" t="n">
        <v>4196.94</v>
      </c>
      <c r="N29" s="21" t="n">
        <v>4200.63</v>
      </c>
      <c r="O29" s="21" t="n">
        <v>4212.07</v>
      </c>
      <c r="P29" s="21" t="n">
        <v>4203.25</v>
      </c>
      <c r="Q29" s="21" t="n">
        <v>4194.01</v>
      </c>
      <c r="R29" s="21" t="n">
        <v>4194.01</v>
      </c>
      <c r="S29" s="21" t="n">
        <v>4207.6</v>
      </c>
      <c r="T29" s="21" t="n">
        <v>4200.24</v>
      </c>
      <c r="U29" s="21" t="n">
        <v>4200.24</v>
      </c>
      <c r="V29" s="21" t="n">
        <v>4200.24</v>
      </c>
      <c r="W29" s="21" t="n">
        <v>4204.3</v>
      </c>
      <c r="X29" s="21" t="n">
        <v>4204.3</v>
      </c>
      <c r="Y29" s="21" t="n">
        <v>4225.88</v>
      </c>
      <c r="Z29" s="21" t="n">
        <v>4209.27</v>
      </c>
      <c r="AA29" s="21" t="n">
        <v>4215.32</v>
      </c>
      <c r="AB29" s="21" t="n">
        <v>4225.88</v>
      </c>
      <c r="AC29" s="21" t="n">
        <v>4303</v>
      </c>
      <c r="AD29" s="21" t="n">
        <v>4303</v>
      </c>
      <c r="AE29" s="21" t="n">
        <v>4303</v>
      </c>
      <c r="AF29" s="21" t="n">
        <v>4311.62</v>
      </c>
      <c r="AG29" s="21" t="n">
        <v>4311.62</v>
      </c>
      <c r="AH29" s="21" t="n">
        <v>4262.59</v>
      </c>
      <c r="AI29" s="21" t="n">
        <v>4254.05</v>
      </c>
      <c r="AJ29" s="21" t="n">
        <v>4234.53</v>
      </c>
      <c r="AK29" s="21" t="n">
        <v>4305.86</v>
      </c>
      <c r="AL29" s="21" t="n">
        <v>4294.95</v>
      </c>
      <c r="AM29" s="21" t="n">
        <v>4286.67</v>
      </c>
      <c r="AN29" s="21" t="n">
        <v>4286.67</v>
      </c>
      <c r="AO29" s="21" t="n">
        <v>4433.26</v>
      </c>
      <c r="AP29" s="21" t="n">
        <v>4439.98</v>
      </c>
    </row>
    <row r="30" s="20" customFormat="true" ht="14" hidden="false" customHeight="true" outlineLevel="0" collapsed="false">
      <c r="A30" s="16" t="n">
        <f aca="false">A28+1</f>
        <v>13</v>
      </c>
      <c r="B30" s="16" t="s">
        <v>70</v>
      </c>
      <c r="C30" s="18" t="s">
        <v>71</v>
      </c>
      <c r="D30" s="17" t="s">
        <v>47</v>
      </c>
      <c r="E30" s="19" t="n">
        <v>5307.42</v>
      </c>
      <c r="F30" s="19" t="n">
        <v>5350.05</v>
      </c>
      <c r="G30" s="19" t="n">
        <v>5329.57</v>
      </c>
      <c r="H30" s="19" t="n">
        <v>5329.57</v>
      </c>
      <c r="I30" s="19" t="n">
        <v>5329.57</v>
      </c>
      <c r="J30" s="19" t="n">
        <v>5323.93</v>
      </c>
      <c r="K30" s="19" t="n">
        <v>5349.85</v>
      </c>
      <c r="L30" s="19" t="n">
        <v>5309.27</v>
      </c>
      <c r="M30" s="19" t="n">
        <v>5307.48</v>
      </c>
      <c r="N30" s="19" t="n">
        <v>5312.15</v>
      </c>
      <c r="O30" s="19" t="n">
        <v>5326.62</v>
      </c>
      <c r="P30" s="19" t="n">
        <v>5315.46</v>
      </c>
      <c r="Q30" s="19" t="n">
        <v>5303.78</v>
      </c>
      <c r="R30" s="19" t="n">
        <v>5303.78</v>
      </c>
      <c r="S30" s="19" t="n">
        <v>5320.96</v>
      </c>
      <c r="T30" s="19" t="n">
        <v>5311.66</v>
      </c>
      <c r="U30" s="19" t="n">
        <v>5311.66</v>
      </c>
      <c r="V30" s="19" t="n">
        <v>5311.66</v>
      </c>
      <c r="W30" s="19" t="n">
        <v>5316.79</v>
      </c>
      <c r="X30" s="19" t="n">
        <v>5316.79</v>
      </c>
      <c r="Y30" s="19" t="n">
        <v>5344.09</v>
      </c>
      <c r="Z30" s="19" t="n">
        <v>5323.08</v>
      </c>
      <c r="AA30" s="19" t="n">
        <v>5330.73</v>
      </c>
      <c r="AB30" s="19" t="n">
        <v>5344.09</v>
      </c>
      <c r="AC30" s="19" t="n">
        <v>5441.6</v>
      </c>
      <c r="AD30" s="19" t="n">
        <v>5441.6</v>
      </c>
      <c r="AE30" s="19" t="n">
        <v>5441.6</v>
      </c>
      <c r="AF30" s="19" t="n">
        <v>5452.51</v>
      </c>
      <c r="AG30" s="19" t="n">
        <v>5452.51</v>
      </c>
      <c r="AH30" s="19" t="n">
        <v>5390.51</v>
      </c>
      <c r="AI30" s="19" t="n">
        <v>5379.71</v>
      </c>
      <c r="AJ30" s="19" t="n">
        <v>5355.02</v>
      </c>
      <c r="AK30" s="19" t="n">
        <v>5445.23</v>
      </c>
      <c r="AL30" s="19" t="n">
        <v>5431.43</v>
      </c>
      <c r="AM30" s="19" t="n">
        <v>5420.96</v>
      </c>
      <c r="AN30" s="19" t="n">
        <v>5420.96</v>
      </c>
      <c r="AO30" s="19" t="n">
        <v>5606.33</v>
      </c>
      <c r="AP30" s="19" t="n">
        <v>5614.83</v>
      </c>
    </row>
    <row r="31" s="20" customFormat="true" ht="114.75" hidden="false" customHeight="true" outlineLevel="0" collapsed="false">
      <c r="A31" s="16"/>
      <c r="B31" s="16"/>
      <c r="C31" s="18"/>
      <c r="D31" s="17"/>
      <c r="E31" s="21" t="n">
        <v>5199.95</v>
      </c>
      <c r="F31" s="21" t="n">
        <v>5241.71</v>
      </c>
      <c r="G31" s="21" t="n">
        <v>5221.65</v>
      </c>
      <c r="H31" s="21" t="n">
        <v>5221.65</v>
      </c>
      <c r="I31" s="21" t="n">
        <v>5221.65</v>
      </c>
      <c r="J31" s="21" t="n">
        <v>5216.12</v>
      </c>
      <c r="K31" s="21" t="n">
        <v>5241.52</v>
      </c>
      <c r="L31" s="21" t="n">
        <v>5201.76</v>
      </c>
      <c r="M31" s="21" t="n">
        <v>5200.01</v>
      </c>
      <c r="N31" s="21" t="n">
        <v>5204.58</v>
      </c>
      <c r="O31" s="21" t="n">
        <v>5218.76</v>
      </c>
      <c r="P31" s="21" t="n">
        <v>5207.83</v>
      </c>
      <c r="Q31" s="21" t="n">
        <v>5196.38</v>
      </c>
      <c r="R31" s="21" t="n">
        <v>5196.38</v>
      </c>
      <c r="S31" s="21" t="n">
        <v>5213.22</v>
      </c>
      <c r="T31" s="21" t="n">
        <v>5204.11</v>
      </c>
      <c r="U31" s="21" t="n">
        <v>5204.11</v>
      </c>
      <c r="V31" s="21" t="n">
        <v>5204.11</v>
      </c>
      <c r="W31" s="21" t="n">
        <v>5209.13</v>
      </c>
      <c r="X31" s="21" t="n">
        <v>5209.13</v>
      </c>
      <c r="Y31" s="21" t="n">
        <v>5235.87</v>
      </c>
      <c r="Z31" s="21" t="n">
        <v>5215.29</v>
      </c>
      <c r="AA31" s="21" t="n">
        <v>5222.79</v>
      </c>
      <c r="AB31" s="21" t="n">
        <v>5235.87</v>
      </c>
      <c r="AC31" s="21" t="n">
        <v>5331.42</v>
      </c>
      <c r="AD31" s="21" t="n">
        <v>5331.42</v>
      </c>
      <c r="AE31" s="21" t="n">
        <v>5331.42</v>
      </c>
      <c r="AF31" s="21" t="n">
        <v>5342.1</v>
      </c>
      <c r="AG31" s="21" t="n">
        <v>5342.1</v>
      </c>
      <c r="AH31" s="21" t="n">
        <v>5281.36</v>
      </c>
      <c r="AI31" s="21" t="n">
        <v>5270.77</v>
      </c>
      <c r="AJ31" s="21" t="n">
        <v>5246.58</v>
      </c>
      <c r="AK31" s="21" t="n">
        <v>5334.97</v>
      </c>
      <c r="AL31" s="21" t="n">
        <v>5321.45</v>
      </c>
      <c r="AM31" s="21" t="n">
        <v>5311.19</v>
      </c>
      <c r="AN31" s="21" t="n">
        <v>5311.19</v>
      </c>
      <c r="AO31" s="21" t="n">
        <v>5492.81</v>
      </c>
      <c r="AP31" s="21" t="n">
        <v>5501.13</v>
      </c>
    </row>
    <row r="32" s="20" customFormat="true" ht="14" hidden="false" customHeight="true" outlineLevel="0" collapsed="false">
      <c r="A32" s="16" t="n">
        <f aca="false">A30+1</f>
        <v>14</v>
      </c>
      <c r="B32" s="16" t="s">
        <v>72</v>
      </c>
      <c r="C32" s="18" t="s">
        <v>73</v>
      </c>
      <c r="D32" s="17" t="s">
        <v>47</v>
      </c>
      <c r="E32" s="19" t="n">
        <v>6021.87</v>
      </c>
      <c r="F32" s="19" t="n">
        <v>6070.23</v>
      </c>
      <c r="G32" s="19" t="n">
        <v>6047</v>
      </c>
      <c r="H32" s="19" t="n">
        <v>6047</v>
      </c>
      <c r="I32" s="19" t="n">
        <v>6047</v>
      </c>
      <c r="J32" s="19" t="n">
        <v>6040.6</v>
      </c>
      <c r="K32" s="19" t="n">
        <v>6070.01</v>
      </c>
      <c r="L32" s="19" t="n">
        <v>6023.97</v>
      </c>
      <c r="M32" s="19" t="n">
        <v>6021.94</v>
      </c>
      <c r="N32" s="19" t="n">
        <v>6027.23</v>
      </c>
      <c r="O32" s="19" t="n">
        <v>6043.65</v>
      </c>
      <c r="P32" s="19" t="n">
        <v>6030.99</v>
      </c>
      <c r="Q32" s="19" t="n">
        <v>6017.74</v>
      </c>
      <c r="R32" s="19" t="n">
        <v>6017.74</v>
      </c>
      <c r="S32" s="19" t="n">
        <v>6037.23</v>
      </c>
      <c r="T32" s="19" t="n">
        <v>6026.68</v>
      </c>
      <c r="U32" s="19" t="n">
        <v>6026.68</v>
      </c>
      <c r="V32" s="19" t="n">
        <v>6026.68</v>
      </c>
      <c r="W32" s="19" t="n">
        <v>6032.5</v>
      </c>
      <c r="X32" s="19" t="n">
        <v>6032.5</v>
      </c>
      <c r="Y32" s="19" t="n">
        <v>6063.47</v>
      </c>
      <c r="Z32" s="19" t="n">
        <v>6039.64</v>
      </c>
      <c r="AA32" s="19" t="n">
        <v>6048.32</v>
      </c>
      <c r="AB32" s="19" t="n">
        <v>6063.47</v>
      </c>
      <c r="AC32" s="19" t="n">
        <v>6174.12</v>
      </c>
      <c r="AD32" s="19" t="n">
        <v>6174.12</v>
      </c>
      <c r="AE32" s="19" t="n">
        <v>6174.12</v>
      </c>
      <c r="AF32" s="19" t="n">
        <v>6186.49</v>
      </c>
      <c r="AG32" s="19" t="n">
        <v>6186.49</v>
      </c>
      <c r="AH32" s="19" t="n">
        <v>6116.14</v>
      </c>
      <c r="AI32" s="19" t="n">
        <v>6103.89</v>
      </c>
      <c r="AJ32" s="19" t="n">
        <v>6075.88</v>
      </c>
      <c r="AK32" s="19" t="n">
        <v>6178.23</v>
      </c>
      <c r="AL32" s="19" t="n">
        <v>6162.57</v>
      </c>
      <c r="AM32" s="19" t="n">
        <v>6150.69</v>
      </c>
      <c r="AN32" s="19" t="n">
        <v>6150.69</v>
      </c>
      <c r="AO32" s="19" t="n">
        <v>6361.02</v>
      </c>
      <c r="AP32" s="19" t="n">
        <v>6370.66</v>
      </c>
    </row>
    <row r="33" s="20" customFormat="true" ht="117.75" hidden="false" customHeight="true" outlineLevel="0" collapsed="false">
      <c r="A33" s="16"/>
      <c r="B33" s="16"/>
      <c r="C33" s="18"/>
      <c r="D33" s="17"/>
      <c r="E33" s="21" t="n">
        <v>5900.33</v>
      </c>
      <c r="F33" s="21" t="n">
        <v>5947.72</v>
      </c>
      <c r="G33" s="21" t="n">
        <v>5924.96</v>
      </c>
      <c r="H33" s="21" t="n">
        <v>5924.96</v>
      </c>
      <c r="I33" s="21" t="n">
        <v>5924.96</v>
      </c>
      <c r="J33" s="21" t="n">
        <v>5918.68</v>
      </c>
      <c r="K33" s="21" t="n">
        <v>5947.5</v>
      </c>
      <c r="L33" s="21" t="n">
        <v>5902.38</v>
      </c>
      <c r="M33" s="21" t="n">
        <v>5900.39</v>
      </c>
      <c r="N33" s="21" t="n">
        <v>5905.59</v>
      </c>
      <c r="O33" s="21" t="n">
        <v>5921.67</v>
      </c>
      <c r="P33" s="21" t="n">
        <v>5909.27</v>
      </c>
      <c r="Q33" s="21" t="n">
        <v>5896.28</v>
      </c>
      <c r="R33" s="21" t="n">
        <v>5896.28</v>
      </c>
      <c r="S33" s="21" t="n">
        <v>5915.38</v>
      </c>
      <c r="T33" s="21" t="n">
        <v>5905.04</v>
      </c>
      <c r="U33" s="21" t="n">
        <v>5905.04</v>
      </c>
      <c r="V33" s="21" t="n">
        <v>5905.04</v>
      </c>
      <c r="W33" s="21" t="n">
        <v>5910.75</v>
      </c>
      <c r="X33" s="21" t="n">
        <v>5910.75</v>
      </c>
      <c r="Y33" s="21" t="n">
        <v>5941.09</v>
      </c>
      <c r="Z33" s="21" t="n">
        <v>5917.74</v>
      </c>
      <c r="AA33" s="21" t="n">
        <v>5926.25</v>
      </c>
      <c r="AB33" s="21" t="n">
        <v>5941.09</v>
      </c>
      <c r="AC33" s="21" t="n">
        <v>6049.5</v>
      </c>
      <c r="AD33" s="21" t="n">
        <v>6049.5</v>
      </c>
      <c r="AE33" s="21" t="n">
        <v>6049.5</v>
      </c>
      <c r="AF33" s="21" t="n">
        <v>6061.62</v>
      </c>
      <c r="AG33" s="21" t="n">
        <v>6061.62</v>
      </c>
      <c r="AH33" s="21" t="n">
        <v>5992.7</v>
      </c>
      <c r="AI33" s="21" t="n">
        <v>5980.69</v>
      </c>
      <c r="AJ33" s="21" t="n">
        <v>5953.25</v>
      </c>
      <c r="AK33" s="21" t="n">
        <v>6053.53</v>
      </c>
      <c r="AL33" s="21" t="n">
        <v>6038.19</v>
      </c>
      <c r="AM33" s="21" t="n">
        <v>6026.55</v>
      </c>
      <c r="AN33" s="21" t="n">
        <v>6026.55</v>
      </c>
      <c r="AO33" s="21" t="n">
        <v>6232.64</v>
      </c>
      <c r="AP33" s="21" t="n">
        <v>6242.08</v>
      </c>
    </row>
    <row r="34" s="20" customFormat="true" ht="14" hidden="false" customHeight="true" outlineLevel="0" collapsed="false">
      <c r="A34" s="16" t="n">
        <f aca="false">A32+1</f>
        <v>15</v>
      </c>
      <c r="B34" s="16" t="s">
        <v>74</v>
      </c>
      <c r="C34" s="18" t="s">
        <v>75</v>
      </c>
      <c r="D34" s="17" t="s">
        <v>47</v>
      </c>
      <c r="E34" s="19" t="n">
        <v>8295.29</v>
      </c>
      <c r="F34" s="19" t="n">
        <v>8361.91</v>
      </c>
      <c r="G34" s="19" t="n">
        <v>8329.91</v>
      </c>
      <c r="H34" s="19" t="n">
        <v>8329.91</v>
      </c>
      <c r="I34" s="19" t="n">
        <v>8329.91</v>
      </c>
      <c r="J34" s="19" t="n">
        <v>8321.09</v>
      </c>
      <c r="K34" s="19" t="n">
        <v>8361.6</v>
      </c>
      <c r="L34" s="19" t="n">
        <v>8298.18</v>
      </c>
      <c r="M34" s="19" t="n">
        <v>8295.38</v>
      </c>
      <c r="N34" s="19" t="n">
        <v>8302.68</v>
      </c>
      <c r="O34" s="19" t="n">
        <v>8325.3</v>
      </c>
      <c r="P34" s="19" t="n">
        <v>8307.85</v>
      </c>
      <c r="Q34" s="19" t="n">
        <v>8289.6</v>
      </c>
      <c r="R34" s="19" t="n">
        <v>8289.6</v>
      </c>
      <c r="S34" s="19" t="n">
        <v>8316.45</v>
      </c>
      <c r="T34" s="19" t="n">
        <v>8301.92</v>
      </c>
      <c r="U34" s="19" t="n">
        <v>8301.92</v>
      </c>
      <c r="V34" s="19" t="n">
        <v>8301.92</v>
      </c>
      <c r="W34" s="19" t="n">
        <v>8309.94</v>
      </c>
      <c r="X34" s="19" t="n">
        <v>8309.94</v>
      </c>
      <c r="Y34" s="19" t="n">
        <v>8352.6</v>
      </c>
      <c r="Z34" s="19" t="n">
        <v>8319.77</v>
      </c>
      <c r="AA34" s="19" t="n">
        <v>8331.73</v>
      </c>
      <c r="AB34" s="19" t="n">
        <v>8352.6</v>
      </c>
      <c r="AC34" s="19" t="n">
        <v>8505.01</v>
      </c>
      <c r="AD34" s="19" t="n">
        <v>8505.01</v>
      </c>
      <c r="AE34" s="19" t="n">
        <v>8505.01</v>
      </c>
      <c r="AF34" s="19" t="n">
        <v>8522.05</v>
      </c>
      <c r="AG34" s="19" t="n">
        <v>8522.05</v>
      </c>
      <c r="AH34" s="19" t="n">
        <v>8425.15</v>
      </c>
      <c r="AI34" s="19" t="n">
        <v>8408.27</v>
      </c>
      <c r="AJ34" s="19" t="n">
        <v>8369.68</v>
      </c>
      <c r="AK34" s="19" t="n">
        <v>8510.68</v>
      </c>
      <c r="AL34" s="19" t="n">
        <v>8489.11</v>
      </c>
      <c r="AM34" s="19" t="n">
        <v>8472.74</v>
      </c>
      <c r="AN34" s="19" t="n">
        <v>8472.74</v>
      </c>
      <c r="AO34" s="19" t="n">
        <v>8762.48</v>
      </c>
      <c r="AP34" s="19" t="n">
        <v>8775.76</v>
      </c>
    </row>
    <row r="35" s="20" customFormat="true" ht="82.5" hidden="false" customHeight="true" outlineLevel="0" collapsed="false">
      <c r="A35" s="16"/>
      <c r="B35" s="16"/>
      <c r="C35" s="18"/>
      <c r="D35" s="17"/>
      <c r="E35" s="21" t="n">
        <v>8128.49</v>
      </c>
      <c r="F35" s="21" t="n">
        <v>8193.77</v>
      </c>
      <c r="G35" s="21" t="n">
        <v>8162.42</v>
      </c>
      <c r="H35" s="21" t="n">
        <v>8162.42</v>
      </c>
      <c r="I35" s="21" t="n">
        <v>8162.42</v>
      </c>
      <c r="J35" s="21" t="n">
        <v>8153.77</v>
      </c>
      <c r="K35" s="21" t="n">
        <v>8193.47</v>
      </c>
      <c r="L35" s="21" t="n">
        <v>8131.32</v>
      </c>
      <c r="M35" s="21" t="n">
        <v>8128.58</v>
      </c>
      <c r="N35" s="21" t="n">
        <v>8135.73</v>
      </c>
      <c r="O35" s="21" t="n">
        <v>8157.89</v>
      </c>
      <c r="P35" s="21" t="n">
        <v>8140.8</v>
      </c>
      <c r="Q35" s="21" t="n">
        <v>8122.92</v>
      </c>
      <c r="R35" s="21" t="n">
        <v>8122.92</v>
      </c>
      <c r="S35" s="21" t="n">
        <v>8149.23</v>
      </c>
      <c r="T35" s="21" t="n">
        <v>8134.99</v>
      </c>
      <c r="U35" s="21" t="n">
        <v>8134.99</v>
      </c>
      <c r="V35" s="21" t="n">
        <v>8134.99</v>
      </c>
      <c r="W35" s="21" t="n">
        <v>8142.84</v>
      </c>
      <c r="X35" s="21" t="n">
        <v>8142.84</v>
      </c>
      <c r="Y35" s="21" t="n">
        <v>8184.64</v>
      </c>
      <c r="Z35" s="21" t="n">
        <v>8152.47</v>
      </c>
      <c r="AA35" s="21" t="n">
        <v>8164.19</v>
      </c>
      <c r="AB35" s="21" t="n">
        <v>8184.64</v>
      </c>
      <c r="AC35" s="21" t="n">
        <v>8334</v>
      </c>
      <c r="AD35" s="21" t="n">
        <v>8334</v>
      </c>
      <c r="AE35" s="21" t="n">
        <v>8334</v>
      </c>
      <c r="AF35" s="21" t="n">
        <v>8350.69</v>
      </c>
      <c r="AG35" s="21" t="n">
        <v>8350.69</v>
      </c>
      <c r="AH35" s="21" t="n">
        <v>8255.74</v>
      </c>
      <c r="AI35" s="21" t="n">
        <v>8239.2</v>
      </c>
      <c r="AJ35" s="21" t="n">
        <v>8201.39</v>
      </c>
      <c r="AK35" s="21" t="n">
        <v>8339.55</v>
      </c>
      <c r="AL35" s="21" t="n">
        <v>8318.42</v>
      </c>
      <c r="AM35" s="21" t="n">
        <v>8302.37</v>
      </c>
      <c r="AN35" s="21" t="n">
        <v>8302.37</v>
      </c>
      <c r="AO35" s="21" t="n">
        <v>8586.29</v>
      </c>
      <c r="AP35" s="21" t="n">
        <v>8599.3</v>
      </c>
    </row>
    <row r="36" s="20" customFormat="true" ht="14" hidden="false" customHeight="true" outlineLevel="0" collapsed="false">
      <c r="A36" s="16" t="n">
        <f aca="false">A34+1</f>
        <v>16</v>
      </c>
      <c r="B36" s="16" t="s">
        <v>76</v>
      </c>
      <c r="C36" s="18" t="s">
        <v>77</v>
      </c>
      <c r="D36" s="17" t="s">
        <v>47</v>
      </c>
      <c r="E36" s="19" t="n">
        <v>10367.8</v>
      </c>
      <c r="F36" s="19" t="n">
        <v>10451.07</v>
      </c>
      <c r="G36" s="19" t="n">
        <v>10411.07</v>
      </c>
      <c r="H36" s="19" t="n">
        <v>10411.07</v>
      </c>
      <c r="I36" s="19" t="n">
        <v>10411.07</v>
      </c>
      <c r="J36" s="19" t="n">
        <v>10400.04</v>
      </c>
      <c r="K36" s="19" t="n">
        <v>10450.68</v>
      </c>
      <c r="L36" s="19" t="n">
        <v>10371.41</v>
      </c>
      <c r="M36" s="19" t="n">
        <v>10367.91</v>
      </c>
      <c r="N36" s="19" t="n">
        <v>10377.04</v>
      </c>
      <c r="O36" s="19" t="n">
        <v>10405.31</v>
      </c>
      <c r="P36" s="19" t="n">
        <v>10383.5</v>
      </c>
      <c r="Q36" s="19" t="n">
        <v>10360.69</v>
      </c>
      <c r="R36" s="19" t="n">
        <v>10360.69</v>
      </c>
      <c r="S36" s="19" t="n">
        <v>10394.25</v>
      </c>
      <c r="T36" s="19" t="n">
        <v>10376.08</v>
      </c>
      <c r="U36" s="19" t="n">
        <v>10376.08</v>
      </c>
      <c r="V36" s="19" t="n">
        <v>10376.08</v>
      </c>
      <c r="W36" s="19" t="n">
        <v>10386.11</v>
      </c>
      <c r="X36" s="19" t="n">
        <v>10386.11</v>
      </c>
      <c r="Y36" s="19" t="n">
        <v>10439.42</v>
      </c>
      <c r="Z36" s="19" t="n">
        <v>10398.39</v>
      </c>
      <c r="AA36" s="19" t="n">
        <v>10413.34</v>
      </c>
      <c r="AB36" s="19" t="n">
        <v>10439.42</v>
      </c>
      <c r="AC36" s="19" t="n">
        <v>10629.92</v>
      </c>
      <c r="AD36" s="19" t="n">
        <v>10629.92</v>
      </c>
      <c r="AE36" s="19" t="n">
        <v>10629.92</v>
      </c>
      <c r="AF36" s="19" t="n">
        <v>10651.22</v>
      </c>
      <c r="AG36" s="19" t="n">
        <v>10651.22</v>
      </c>
      <c r="AH36" s="19" t="n">
        <v>10530.11</v>
      </c>
      <c r="AI36" s="19" t="n">
        <v>10509.01</v>
      </c>
      <c r="AJ36" s="19" t="n">
        <v>10460.78</v>
      </c>
      <c r="AK36" s="19" t="n">
        <v>10637</v>
      </c>
      <c r="AL36" s="19" t="n">
        <v>10610.05</v>
      </c>
      <c r="AM36" s="19" t="n">
        <v>10589.59</v>
      </c>
      <c r="AN36" s="19" t="n">
        <v>10589.59</v>
      </c>
      <c r="AO36" s="19" t="n">
        <v>10951.71</v>
      </c>
      <c r="AP36" s="19" t="n">
        <v>10968.31</v>
      </c>
    </row>
    <row r="37" s="20" customFormat="true" ht="117.75" hidden="false" customHeight="true" outlineLevel="0" collapsed="false">
      <c r="A37" s="16"/>
      <c r="B37" s="16"/>
      <c r="C37" s="18"/>
      <c r="D37" s="17"/>
      <c r="E37" s="21" t="n">
        <v>10159.91</v>
      </c>
      <c r="F37" s="21" t="n">
        <v>10241.51</v>
      </c>
      <c r="G37" s="21" t="n">
        <v>10202.31</v>
      </c>
      <c r="H37" s="21" t="n">
        <v>10202.31</v>
      </c>
      <c r="I37" s="21" t="n">
        <v>10202.31</v>
      </c>
      <c r="J37" s="21" t="n">
        <v>10191.51</v>
      </c>
      <c r="K37" s="21" t="n">
        <v>10241.12</v>
      </c>
      <c r="L37" s="21" t="n">
        <v>10163.45</v>
      </c>
      <c r="M37" s="21" t="n">
        <v>10160.02</v>
      </c>
      <c r="N37" s="21" t="n">
        <v>10168.96</v>
      </c>
      <c r="O37" s="21" t="n">
        <v>10196.66</v>
      </c>
      <c r="P37" s="21" t="n">
        <v>10175.3</v>
      </c>
      <c r="Q37" s="21" t="n">
        <v>10152.94</v>
      </c>
      <c r="R37" s="21" t="n">
        <v>10152.94</v>
      </c>
      <c r="S37" s="21" t="n">
        <v>10185.83</v>
      </c>
      <c r="T37" s="21" t="n">
        <v>10168.03</v>
      </c>
      <c r="U37" s="21" t="n">
        <v>10168.03</v>
      </c>
      <c r="V37" s="21" t="n">
        <v>10168.03</v>
      </c>
      <c r="W37" s="21" t="n">
        <v>10177.85</v>
      </c>
      <c r="X37" s="21" t="n">
        <v>10177.85</v>
      </c>
      <c r="Y37" s="21" t="n">
        <v>10230.1</v>
      </c>
      <c r="Z37" s="21" t="n">
        <v>10189.89</v>
      </c>
      <c r="AA37" s="21" t="n">
        <v>10204.54</v>
      </c>
      <c r="AB37" s="21" t="n">
        <v>10230.1</v>
      </c>
      <c r="AC37" s="21" t="n">
        <v>10416.77</v>
      </c>
      <c r="AD37" s="21" t="n">
        <v>10416.77</v>
      </c>
      <c r="AE37" s="21" t="n">
        <v>10416.77</v>
      </c>
      <c r="AF37" s="21" t="n">
        <v>10437.65</v>
      </c>
      <c r="AG37" s="21" t="n">
        <v>10437.65</v>
      </c>
      <c r="AH37" s="21" t="n">
        <v>10318.97</v>
      </c>
      <c r="AI37" s="21" t="n">
        <v>10298.28</v>
      </c>
      <c r="AJ37" s="21" t="n">
        <v>10251.03</v>
      </c>
      <c r="AK37" s="21" t="n">
        <v>10423.71</v>
      </c>
      <c r="AL37" s="21" t="n">
        <v>10397.3</v>
      </c>
      <c r="AM37" s="21" t="n">
        <v>10377.25</v>
      </c>
      <c r="AN37" s="21" t="n">
        <v>10377.25</v>
      </c>
      <c r="AO37" s="21" t="n">
        <v>10732.11</v>
      </c>
      <c r="AP37" s="21" t="n">
        <v>10748.38</v>
      </c>
    </row>
    <row r="38" s="20" customFormat="true" ht="14" hidden="false" customHeight="true" outlineLevel="0" collapsed="false">
      <c r="A38" s="16" t="n">
        <f aca="false">A36+1</f>
        <v>17</v>
      </c>
      <c r="B38" s="16" t="s">
        <v>78</v>
      </c>
      <c r="C38" s="18" t="s">
        <v>79</v>
      </c>
      <c r="D38" s="17" t="s">
        <v>47</v>
      </c>
      <c r="E38" s="19" t="n">
        <v>6331.06</v>
      </c>
      <c r="F38" s="19" t="n">
        <v>6381.91</v>
      </c>
      <c r="G38" s="19" t="n">
        <v>6357.48</v>
      </c>
      <c r="H38" s="19" t="n">
        <v>6357.48</v>
      </c>
      <c r="I38" s="19" t="n">
        <v>6357.48</v>
      </c>
      <c r="J38" s="19" t="n">
        <v>6350.75</v>
      </c>
      <c r="K38" s="19" t="n">
        <v>6381.67</v>
      </c>
      <c r="L38" s="19" t="n">
        <v>6333.26</v>
      </c>
      <c r="M38" s="19" t="n">
        <v>6331.13</v>
      </c>
      <c r="N38" s="19" t="n">
        <v>6336.7</v>
      </c>
      <c r="O38" s="19" t="n">
        <v>6353.96</v>
      </c>
      <c r="P38" s="19" t="n">
        <v>6340.65</v>
      </c>
      <c r="Q38" s="19" t="n">
        <v>6326.72</v>
      </c>
      <c r="R38" s="19" t="n">
        <v>6326.72</v>
      </c>
      <c r="S38" s="19" t="n">
        <v>6347.21</v>
      </c>
      <c r="T38" s="19" t="n">
        <v>6336.12</v>
      </c>
      <c r="U38" s="19" t="n">
        <v>6336.12</v>
      </c>
      <c r="V38" s="19" t="n">
        <v>6336.12</v>
      </c>
      <c r="W38" s="19" t="n">
        <v>6342.24</v>
      </c>
      <c r="X38" s="19" t="n">
        <v>6342.24</v>
      </c>
      <c r="Y38" s="19" t="n">
        <v>6374.8</v>
      </c>
      <c r="Z38" s="19" t="n">
        <v>6349.74</v>
      </c>
      <c r="AA38" s="19" t="n">
        <v>6358.87</v>
      </c>
      <c r="AB38" s="19" t="n">
        <v>6374.8</v>
      </c>
      <c r="AC38" s="19" t="n">
        <v>6491.12</v>
      </c>
      <c r="AD38" s="19" t="n">
        <v>6491.12</v>
      </c>
      <c r="AE38" s="19" t="n">
        <v>6491.12</v>
      </c>
      <c r="AF38" s="19" t="n">
        <v>6504.13</v>
      </c>
      <c r="AG38" s="19" t="n">
        <v>6504.13</v>
      </c>
      <c r="AH38" s="19" t="n">
        <v>6430.17</v>
      </c>
      <c r="AI38" s="19" t="n">
        <v>6417.29</v>
      </c>
      <c r="AJ38" s="19" t="n">
        <v>6387.84</v>
      </c>
      <c r="AK38" s="19" t="n">
        <v>6495.45</v>
      </c>
      <c r="AL38" s="19" t="n">
        <v>6478.99</v>
      </c>
      <c r="AM38" s="19" t="n">
        <v>6466.49</v>
      </c>
      <c r="AN38" s="19" t="n">
        <v>6466.49</v>
      </c>
      <c r="AO38" s="19" t="n">
        <v>6687.62</v>
      </c>
      <c r="AP38" s="19" t="n">
        <v>6697.76</v>
      </c>
    </row>
    <row r="39" s="20" customFormat="true" ht="118.5" hidden="false" customHeight="true" outlineLevel="0" collapsed="false">
      <c r="A39" s="16"/>
      <c r="B39" s="16"/>
      <c r="C39" s="18"/>
      <c r="D39" s="17"/>
      <c r="E39" s="21" t="n">
        <v>6203.46</v>
      </c>
      <c r="F39" s="21" t="n">
        <v>6253.28</v>
      </c>
      <c r="G39" s="21" t="n">
        <v>6229.35</v>
      </c>
      <c r="H39" s="21" t="n">
        <v>6229.35</v>
      </c>
      <c r="I39" s="21" t="n">
        <v>6229.35</v>
      </c>
      <c r="J39" s="21" t="n">
        <v>6222.75</v>
      </c>
      <c r="K39" s="21" t="n">
        <v>6253.05</v>
      </c>
      <c r="L39" s="21" t="n">
        <v>6205.62</v>
      </c>
      <c r="M39" s="21" t="n">
        <v>6203.53</v>
      </c>
      <c r="N39" s="21" t="n">
        <v>6208.99</v>
      </c>
      <c r="O39" s="21" t="n">
        <v>6225.9</v>
      </c>
      <c r="P39" s="21" t="n">
        <v>6212.86</v>
      </c>
      <c r="Q39" s="21" t="n">
        <v>6199.21</v>
      </c>
      <c r="R39" s="21" t="n">
        <v>6199.21</v>
      </c>
      <c r="S39" s="21" t="n">
        <v>6219.29</v>
      </c>
      <c r="T39" s="21" t="n">
        <v>6208.42</v>
      </c>
      <c r="U39" s="21" t="n">
        <v>6208.42</v>
      </c>
      <c r="V39" s="21" t="n">
        <v>6208.42</v>
      </c>
      <c r="W39" s="21" t="n">
        <v>6214.41</v>
      </c>
      <c r="X39" s="21" t="n">
        <v>6214.41</v>
      </c>
      <c r="Y39" s="21" t="n">
        <v>6246.32</v>
      </c>
      <c r="Z39" s="21" t="n">
        <v>6221.76</v>
      </c>
      <c r="AA39" s="21" t="n">
        <v>6230.71</v>
      </c>
      <c r="AB39" s="21" t="n">
        <v>6246.32</v>
      </c>
      <c r="AC39" s="21" t="n">
        <v>6360.3</v>
      </c>
      <c r="AD39" s="21" t="n">
        <v>6360.3</v>
      </c>
      <c r="AE39" s="21" t="n">
        <v>6360.3</v>
      </c>
      <c r="AF39" s="21" t="n">
        <v>6373.04</v>
      </c>
      <c r="AG39" s="21" t="n">
        <v>6373.04</v>
      </c>
      <c r="AH39" s="21" t="n">
        <v>6300.58</v>
      </c>
      <c r="AI39" s="21" t="n">
        <v>6287.95</v>
      </c>
      <c r="AJ39" s="21" t="n">
        <v>6259.09</v>
      </c>
      <c r="AK39" s="21" t="n">
        <v>6364.53</v>
      </c>
      <c r="AL39" s="21" t="n">
        <v>6348.41</v>
      </c>
      <c r="AM39" s="21" t="n">
        <v>6336.16</v>
      </c>
      <c r="AN39" s="21" t="n">
        <v>6336.16</v>
      </c>
      <c r="AO39" s="21" t="n">
        <v>6552.84</v>
      </c>
      <c r="AP39" s="21" t="n">
        <v>6562.77</v>
      </c>
    </row>
    <row r="40" s="20" customFormat="true" ht="14" hidden="false" customHeight="true" outlineLevel="0" collapsed="false">
      <c r="A40" s="16" t="n">
        <f aca="false">A38+1</f>
        <v>18</v>
      </c>
      <c r="B40" s="16" t="s">
        <v>80</v>
      </c>
      <c r="C40" s="18" t="s">
        <v>81</v>
      </c>
      <c r="D40" s="17" t="s">
        <v>47</v>
      </c>
      <c r="E40" s="19" t="n">
        <v>8108.11</v>
      </c>
      <c r="F40" s="19" t="n">
        <v>8173.23</v>
      </c>
      <c r="G40" s="19" t="n">
        <v>8141.95</v>
      </c>
      <c r="H40" s="19" t="n">
        <v>8141.95</v>
      </c>
      <c r="I40" s="19" t="n">
        <v>8141.95</v>
      </c>
      <c r="J40" s="19" t="n">
        <v>8133.33</v>
      </c>
      <c r="K40" s="19" t="n">
        <v>8172.92</v>
      </c>
      <c r="L40" s="19" t="n">
        <v>8110.93</v>
      </c>
      <c r="M40" s="19" t="n">
        <v>8108.2</v>
      </c>
      <c r="N40" s="19" t="n">
        <v>8115.33</v>
      </c>
      <c r="O40" s="19" t="n">
        <v>8137.44</v>
      </c>
      <c r="P40" s="19" t="n">
        <v>8120.39</v>
      </c>
      <c r="Q40" s="19" t="n">
        <v>8102.55</v>
      </c>
      <c r="R40" s="19" t="n">
        <v>8102.55</v>
      </c>
      <c r="S40" s="19" t="n">
        <v>8128.8</v>
      </c>
      <c r="T40" s="19" t="n">
        <v>8114.59</v>
      </c>
      <c r="U40" s="19" t="n">
        <v>8114.59</v>
      </c>
      <c r="V40" s="19" t="n">
        <v>8114.59</v>
      </c>
      <c r="W40" s="19" t="n">
        <v>8122.43</v>
      </c>
      <c r="X40" s="19" t="n">
        <v>8122.43</v>
      </c>
      <c r="Y40" s="19" t="n">
        <v>8164.12</v>
      </c>
      <c r="Z40" s="19" t="n">
        <v>8132.03</v>
      </c>
      <c r="AA40" s="19" t="n">
        <v>8143.72</v>
      </c>
      <c r="AB40" s="19" t="n">
        <v>8164.12</v>
      </c>
      <c r="AC40" s="19" t="n">
        <v>8313.1</v>
      </c>
      <c r="AD40" s="19" t="n">
        <v>8313.1</v>
      </c>
      <c r="AE40" s="19" t="n">
        <v>8313.1</v>
      </c>
      <c r="AF40" s="19" t="n">
        <v>8329.76</v>
      </c>
      <c r="AG40" s="19" t="n">
        <v>8329.76</v>
      </c>
      <c r="AH40" s="19" t="n">
        <v>8235.04</v>
      </c>
      <c r="AI40" s="19" t="n">
        <v>8218.54</v>
      </c>
      <c r="AJ40" s="19" t="n">
        <v>8180.83</v>
      </c>
      <c r="AK40" s="19" t="n">
        <v>8318.64</v>
      </c>
      <c r="AL40" s="19" t="n">
        <v>8297.56</v>
      </c>
      <c r="AM40" s="19" t="n">
        <v>8281.56</v>
      </c>
      <c r="AN40" s="19" t="n">
        <v>8281.56</v>
      </c>
      <c r="AO40" s="19" t="n">
        <v>8564.76</v>
      </c>
      <c r="AP40" s="19" t="n">
        <v>8577.74</v>
      </c>
    </row>
    <row r="41" s="20" customFormat="true" ht="120" hidden="false" customHeight="true" outlineLevel="0" collapsed="false">
      <c r="A41" s="16"/>
      <c r="B41" s="16"/>
      <c r="C41" s="18"/>
      <c r="D41" s="17"/>
      <c r="E41" s="21" t="n">
        <v>7944.98</v>
      </c>
      <c r="F41" s="21" t="n">
        <v>8008.79</v>
      </c>
      <c r="G41" s="21" t="n">
        <v>7978.14</v>
      </c>
      <c r="H41" s="21" t="n">
        <v>7978.14</v>
      </c>
      <c r="I41" s="21" t="n">
        <v>7978.14</v>
      </c>
      <c r="J41" s="21" t="n">
        <v>7969.69</v>
      </c>
      <c r="K41" s="21" t="n">
        <v>8008.49</v>
      </c>
      <c r="L41" s="21" t="n">
        <v>7947.75</v>
      </c>
      <c r="M41" s="21" t="n">
        <v>7945.07</v>
      </c>
      <c r="N41" s="21" t="n">
        <v>7952.06</v>
      </c>
      <c r="O41" s="21" t="n">
        <v>7973.72</v>
      </c>
      <c r="P41" s="21" t="n">
        <v>7957.01</v>
      </c>
      <c r="Q41" s="21" t="n">
        <v>7939.53</v>
      </c>
      <c r="R41" s="21" t="n">
        <v>7939.53</v>
      </c>
      <c r="S41" s="21" t="n">
        <v>7965.25</v>
      </c>
      <c r="T41" s="21" t="n">
        <v>7951.33</v>
      </c>
      <c r="U41" s="21" t="n">
        <v>7951.33</v>
      </c>
      <c r="V41" s="21" t="n">
        <v>7951.33</v>
      </c>
      <c r="W41" s="21" t="n">
        <v>7959.01</v>
      </c>
      <c r="X41" s="21" t="n">
        <v>7959.01</v>
      </c>
      <c r="Y41" s="21" t="n">
        <v>7999.87</v>
      </c>
      <c r="Z41" s="21" t="n">
        <v>7968.42</v>
      </c>
      <c r="AA41" s="21" t="n">
        <v>7979.88</v>
      </c>
      <c r="AB41" s="21" t="n">
        <v>7999.87</v>
      </c>
      <c r="AC41" s="21" t="n">
        <v>8145.85</v>
      </c>
      <c r="AD41" s="21" t="n">
        <v>8145.85</v>
      </c>
      <c r="AE41" s="21" t="n">
        <v>8145.85</v>
      </c>
      <c r="AF41" s="21" t="n">
        <v>8162.17</v>
      </c>
      <c r="AG41" s="21" t="n">
        <v>8162.17</v>
      </c>
      <c r="AH41" s="21" t="n">
        <v>8069.36</v>
      </c>
      <c r="AI41" s="21" t="n">
        <v>8053.19</v>
      </c>
      <c r="AJ41" s="21" t="n">
        <v>8016.23</v>
      </c>
      <c r="AK41" s="21" t="n">
        <v>8151.27</v>
      </c>
      <c r="AL41" s="21" t="n">
        <v>8130.62</v>
      </c>
      <c r="AM41" s="21" t="n">
        <v>8114.94</v>
      </c>
      <c r="AN41" s="21" t="n">
        <v>8114.94</v>
      </c>
      <c r="AO41" s="21" t="n">
        <v>8392.44</v>
      </c>
      <c r="AP41" s="21" t="n">
        <v>8405.16</v>
      </c>
    </row>
    <row r="42" s="20" customFormat="true" ht="14" hidden="false" customHeight="true" outlineLevel="0" collapsed="false">
      <c r="A42" s="16" t="n">
        <f aca="false">A40+1</f>
        <v>19</v>
      </c>
      <c r="B42" s="16" t="s">
        <v>82</v>
      </c>
      <c r="C42" s="18" t="s">
        <v>83</v>
      </c>
      <c r="D42" s="17" t="s">
        <v>47</v>
      </c>
      <c r="E42" s="19" t="n">
        <v>9992.9</v>
      </c>
      <c r="F42" s="19" t="n">
        <v>10073.16</v>
      </c>
      <c r="G42" s="19" t="n">
        <v>10034.61</v>
      </c>
      <c r="H42" s="19" t="n">
        <v>10034.61</v>
      </c>
      <c r="I42" s="19" t="n">
        <v>10034.61</v>
      </c>
      <c r="J42" s="19" t="n">
        <v>10023.98</v>
      </c>
      <c r="K42" s="19" t="n">
        <v>10072.78</v>
      </c>
      <c r="L42" s="19" t="n">
        <v>9996.38</v>
      </c>
      <c r="M42" s="19" t="n">
        <v>9993.01</v>
      </c>
      <c r="N42" s="19" t="n">
        <v>10001.8</v>
      </c>
      <c r="O42" s="19" t="n">
        <v>10029.05</v>
      </c>
      <c r="P42" s="19" t="n">
        <v>10008.03</v>
      </c>
      <c r="Q42" s="19" t="n">
        <v>9986.05</v>
      </c>
      <c r="R42" s="19" t="n">
        <v>9986.05</v>
      </c>
      <c r="S42" s="19" t="n">
        <v>10018.39</v>
      </c>
      <c r="T42" s="19" t="n">
        <v>10000.89</v>
      </c>
      <c r="U42" s="19" t="n">
        <v>10000.89</v>
      </c>
      <c r="V42" s="19" t="n">
        <v>10000.89</v>
      </c>
      <c r="W42" s="19" t="n">
        <v>10010.54</v>
      </c>
      <c r="X42" s="19" t="n">
        <v>10010.54</v>
      </c>
      <c r="Y42" s="19" t="n">
        <v>10061.93</v>
      </c>
      <c r="Z42" s="19" t="n">
        <v>10022.39</v>
      </c>
      <c r="AA42" s="19" t="n">
        <v>10036.79</v>
      </c>
      <c r="AB42" s="19" t="n">
        <v>10061.93</v>
      </c>
      <c r="AC42" s="19" t="n">
        <v>10245.54</v>
      </c>
      <c r="AD42" s="19" t="n">
        <v>10245.54</v>
      </c>
      <c r="AE42" s="19" t="n">
        <v>10245.54</v>
      </c>
      <c r="AF42" s="19" t="n">
        <v>10266.07</v>
      </c>
      <c r="AG42" s="19" t="n">
        <v>10266.07</v>
      </c>
      <c r="AH42" s="19" t="n">
        <v>10149.34</v>
      </c>
      <c r="AI42" s="19" t="n">
        <v>10129</v>
      </c>
      <c r="AJ42" s="19" t="n">
        <v>10082.52</v>
      </c>
      <c r="AK42" s="19" t="n">
        <v>10252.37</v>
      </c>
      <c r="AL42" s="19" t="n">
        <v>10226.39</v>
      </c>
      <c r="AM42" s="19" t="n">
        <v>10206.67</v>
      </c>
      <c r="AN42" s="19" t="n">
        <v>10206.67</v>
      </c>
      <c r="AO42" s="19" t="n">
        <v>10555.7</v>
      </c>
      <c r="AP42" s="19" t="n">
        <v>10571.7</v>
      </c>
    </row>
    <row r="43" s="20" customFormat="true" ht="124.5" hidden="false" customHeight="true" outlineLevel="0" collapsed="false">
      <c r="A43" s="16"/>
      <c r="B43" s="16"/>
      <c r="C43" s="18"/>
      <c r="D43" s="17"/>
      <c r="E43" s="21" t="n">
        <v>9792.36</v>
      </c>
      <c r="F43" s="21" t="n">
        <v>9871.01</v>
      </c>
      <c r="G43" s="21" t="n">
        <v>9833.23</v>
      </c>
      <c r="H43" s="21" t="n">
        <v>9833.23</v>
      </c>
      <c r="I43" s="21" t="n">
        <v>9833.23</v>
      </c>
      <c r="J43" s="21" t="n">
        <v>9822.81</v>
      </c>
      <c r="K43" s="21" t="n">
        <v>9870.64</v>
      </c>
      <c r="L43" s="21" t="n">
        <v>9795.77</v>
      </c>
      <c r="M43" s="21" t="n">
        <v>9792.47</v>
      </c>
      <c r="N43" s="21" t="n">
        <v>9801.08</v>
      </c>
      <c r="O43" s="21" t="n">
        <v>9827.78</v>
      </c>
      <c r="P43" s="21" t="n">
        <v>9807.19</v>
      </c>
      <c r="Q43" s="21" t="n">
        <v>9785.65</v>
      </c>
      <c r="R43" s="21" t="n">
        <v>9785.65</v>
      </c>
      <c r="S43" s="21" t="n">
        <v>9817.34</v>
      </c>
      <c r="T43" s="21" t="n">
        <v>9800.19</v>
      </c>
      <c r="U43" s="21" t="n">
        <v>9800.19</v>
      </c>
      <c r="V43" s="21" t="n">
        <v>9800.19</v>
      </c>
      <c r="W43" s="21" t="n">
        <v>9809.65</v>
      </c>
      <c r="X43" s="21" t="n">
        <v>9809.65</v>
      </c>
      <c r="Y43" s="21" t="n">
        <v>9860.01</v>
      </c>
      <c r="Z43" s="21" t="n">
        <v>9821.25</v>
      </c>
      <c r="AA43" s="21" t="n">
        <v>9835.37</v>
      </c>
      <c r="AB43" s="21" t="n">
        <v>9860.01</v>
      </c>
      <c r="AC43" s="21" t="n">
        <v>10039.93</v>
      </c>
      <c r="AD43" s="21" t="n">
        <v>10039.93</v>
      </c>
      <c r="AE43" s="21" t="n">
        <v>10039.93</v>
      </c>
      <c r="AF43" s="21" t="n">
        <v>10060.05</v>
      </c>
      <c r="AG43" s="21" t="n">
        <v>10060.05</v>
      </c>
      <c r="AH43" s="21" t="n">
        <v>9945.66</v>
      </c>
      <c r="AI43" s="21" t="n">
        <v>9925.73</v>
      </c>
      <c r="AJ43" s="21" t="n">
        <v>9880.18</v>
      </c>
      <c r="AK43" s="21" t="n">
        <v>10046.62</v>
      </c>
      <c r="AL43" s="21" t="n">
        <v>10021.16</v>
      </c>
      <c r="AM43" s="21" t="n">
        <v>10001.84</v>
      </c>
      <c r="AN43" s="21" t="n">
        <v>10001.84</v>
      </c>
      <c r="AO43" s="21" t="n">
        <v>10343.86</v>
      </c>
      <c r="AP43" s="21" t="n">
        <v>10359.54</v>
      </c>
    </row>
    <row r="45" customFormat="false" ht="14.5" hidden="false" customHeight="false" outlineLevel="0" collapsed="false">
      <c r="AJ45" s="22"/>
      <c r="AK45" s="22"/>
      <c r="AL45" s="22"/>
    </row>
  </sheetData>
  <mergeCells count="84">
    <mergeCell ref="J1:N1"/>
    <mergeCell ref="A3:A4"/>
    <mergeCell ref="B3:B4"/>
    <mergeCell ref="C3:C4"/>
    <mergeCell ref="D3:D4"/>
    <mergeCell ref="E3:N3"/>
    <mergeCell ref="O3:AD3"/>
    <mergeCell ref="AE3:AP3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</mergeCells>
  <printOptions headings="false" gridLines="false" gridLinesSet="true" horizontalCentered="true" verticalCentered="false"/>
  <pageMargins left="0.708333333333333" right="0.708333333333333" top="0.94513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7:52:57Z</dcterms:created>
  <dc:creator>Зарайская Ольга Васильевна</dc:creator>
  <dc:description/>
  <dc:language>en-US</dc:language>
  <cp:lastModifiedBy>РакитоваВА</cp:lastModifiedBy>
  <cp:lastPrinted>2020-06-15T11:26:06Z</cp:lastPrinted>
  <dcterms:modified xsi:type="dcterms:W3CDTF">2020-07-03T12:24:35Z</dcterms:modified>
  <cp:revision>0</cp:revision>
  <dc:subject/>
  <dc:title/>
</cp:coreProperties>
</file>